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bility-3DMs" sheetId="1" state="visible" r:id="rId2"/>
    <sheet name="stability-10DMs" sheetId="2" state="visible" r:id="rId3"/>
  </sheets>
  <definedNames>
    <definedName function="false" hidden="false" name="network" vbProcedure="false">'stability-10DMs'!$B$4:$K$13</definedName>
    <definedName function="false" hidden="false" name="network3" vbProcedure="false">'stability-3DMs'!$B$4:$D$6</definedName>
    <definedName function="false" hidden="false" name="signs" vbProcedure="false">'stability-10DMs'!$P$3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INPUT</t>
  </si>
  <si>
    <t xml:space="preserve">OUTPUT</t>
  </si>
  <si>
    <t xml:space="preserve">social network</t>
  </si>
  <si>
    <t xml:space="preserve">H-stability</t>
  </si>
  <si>
    <t xml:space="preserve">N-stability</t>
  </si>
  <si>
    <t xml:space="preserve">i</t>
  </si>
  <si>
    <t xml:space="preserve">j</t>
  </si>
  <si>
    <t xml:space="preserve">k</t>
  </si>
  <si>
    <t xml:space="preserve">ij</t>
  </si>
  <si>
    <t xml:space="preserve">ik</t>
  </si>
  <si>
    <t xml:space="preserve">jk</t>
  </si>
  <si>
    <t xml:space="preserve">H</t>
  </si>
  <si>
    <t xml:space="preserve">N</t>
  </si>
  <si>
    <t xml:space="preserve">sig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5.62"/>
  </cols>
  <sheetData>
    <row r="1" customFormat="false" ht="13.5" hidden="false" customHeight="false" outlineLevel="0" collapsed="false">
      <c r="A1" s="1" t="s">
        <v>0</v>
      </c>
      <c r="K1" s="1" t="s">
        <v>1</v>
      </c>
    </row>
    <row r="2" customFormat="false" ht="13.5" hidden="false" customHeight="false" outlineLevel="0" collapsed="false">
      <c r="A2" s="0" t="s">
        <v>2</v>
      </c>
    </row>
    <row r="3" customFormat="false" ht="14.25" hidden="false" customHeight="false" outlineLevel="0" collapsed="false">
      <c r="B3" s="0" t="n">
        <v>1</v>
      </c>
      <c r="C3" s="0" t="n">
        <v>2</v>
      </c>
      <c r="D3" s="0" t="n">
        <v>3</v>
      </c>
      <c r="K3" s="1" t="s">
        <v>3</v>
      </c>
    </row>
    <row r="4" customFormat="false" ht="15" hidden="false" customHeight="false" outlineLevel="0" collapsed="false">
      <c r="A4" s="0" t="n">
        <v>1</v>
      </c>
      <c r="B4" s="2" t="n">
        <v>0</v>
      </c>
      <c r="C4" s="2" t="n">
        <v>0</v>
      </c>
      <c r="D4" s="2" t="n">
        <v>0</v>
      </c>
      <c r="K4" s="3" t="n">
        <f aca="false">IF(SUM(H9:H35)=27,1,0)</f>
        <v>1</v>
      </c>
    </row>
    <row r="5" customFormat="false" ht="15" hidden="false" customHeight="false" outlineLevel="0" collapsed="false">
      <c r="A5" s="0" t="n">
        <v>2</v>
      </c>
      <c r="B5" s="2" t="n">
        <v>0</v>
      </c>
      <c r="C5" s="2" t="n">
        <v>0</v>
      </c>
      <c r="D5" s="2" t="n">
        <v>0</v>
      </c>
      <c r="K5" s="1" t="s">
        <v>4</v>
      </c>
    </row>
    <row r="6" customFormat="false" ht="15" hidden="false" customHeight="false" outlineLevel="0" collapsed="false">
      <c r="A6" s="0" t="n">
        <v>3</v>
      </c>
      <c r="B6" s="2" t="n">
        <v>0</v>
      </c>
      <c r="C6" s="2" t="n">
        <v>0</v>
      </c>
      <c r="D6" s="2" t="n">
        <v>0</v>
      </c>
      <c r="K6" s="3" t="n">
        <f aca="false">IF(SUM(I9:I35)=27,1,0)</f>
        <v>1</v>
      </c>
    </row>
    <row r="7" customFormat="false" ht="14.25" hidden="false" customHeight="false" outlineLevel="0" collapsed="false"/>
    <row r="8" customFormat="false" ht="13.5" hidden="false" customHeight="false" outlineLevel="0" collapsed="false">
      <c r="B8" s="0" t="s">
        <v>5</v>
      </c>
      <c r="C8" s="0" t="s">
        <v>6</v>
      </c>
      <c r="D8" s="0" t="s">
        <v>7</v>
      </c>
      <c r="E8" s="0" t="s">
        <v>8</v>
      </c>
      <c r="F8" s="0" t="s">
        <v>9</v>
      </c>
      <c r="G8" s="0" t="s">
        <v>10</v>
      </c>
      <c r="H8" s="0" t="s">
        <v>11</v>
      </c>
      <c r="I8" s="0" t="s">
        <v>12</v>
      </c>
    </row>
    <row r="9" customFormat="false" ht="13.5" hidden="false" customHeight="false" outlineLevel="0" collapsed="false">
      <c r="A9" s="0" t="n">
        <v>1</v>
      </c>
      <c r="B9" s="0" t="n">
        <f aca="false">ROUNDUP($A9/9,0)</f>
        <v>1</v>
      </c>
      <c r="C9" s="0" t="n">
        <f aca="false">IF(MOD(ROUNDUP($A9/3,0),3)=0,3,MOD(ROUNDUP($A9/3,0),3))</f>
        <v>1</v>
      </c>
      <c r="D9" s="0" t="n">
        <f aca="false">IF(MOD($A9,3)=0,3,MOD($A9,3))</f>
        <v>1</v>
      </c>
      <c r="E9" s="0" t="n">
        <f aca="false">INDEX(network3,B9,C9)</f>
        <v>0</v>
      </c>
      <c r="F9" s="0" t="n">
        <f aca="false">INDEX(network3,B9,D9)</f>
        <v>0</v>
      </c>
      <c r="G9" s="0" t="n">
        <f aca="false">INDEX(network3,C9,D9)</f>
        <v>0</v>
      </c>
      <c r="H9" s="0" t="n">
        <f aca="false">IF(OR(AND(E9=1,F9=G9),AND(E9=-1,F9&lt;&gt;G9),E9=0),1,0)</f>
        <v>1</v>
      </c>
      <c r="I9" s="0" t="n">
        <f aca="false">IF(OR(AND(E9=1,F9=G9),E9=-1,E9=0),1,0)</f>
        <v>1</v>
      </c>
    </row>
    <row r="10" customFormat="false" ht="13.5" hidden="false" customHeight="false" outlineLevel="0" collapsed="false">
      <c r="A10" s="0" t="n">
        <f aca="false">A9+1</f>
        <v>2</v>
      </c>
      <c r="B10" s="0" t="n">
        <f aca="false">ROUNDUP($A10/9,0)</f>
        <v>1</v>
      </c>
      <c r="C10" s="0" t="n">
        <f aca="false">IF(MOD(ROUNDUP($A10/3,0),3)=0,3,MOD(ROUNDUP($A10/3,0),3))</f>
        <v>1</v>
      </c>
      <c r="D10" s="0" t="n">
        <f aca="false">IF(MOD($A10,3)=0,3,MOD($A10,3))</f>
        <v>2</v>
      </c>
      <c r="E10" s="0" t="n">
        <f aca="false">INDEX(network3,B10,C10)</f>
        <v>0</v>
      </c>
      <c r="F10" s="0" t="n">
        <f aca="false">INDEX(network3,B10,D10)</f>
        <v>0</v>
      </c>
      <c r="G10" s="0" t="n">
        <f aca="false">INDEX(network3,C10,D10)</f>
        <v>0</v>
      </c>
      <c r="H10" s="0" t="n">
        <f aca="false">IF(OR(AND(E10=1,F10=G10),AND(E10=-1,F10&lt;&gt;G10),E10=0),1,0)</f>
        <v>1</v>
      </c>
      <c r="I10" s="0" t="n">
        <f aca="false">IF(OR(AND(E10=1,F10=G10),E10=-1,E10=0),1,0)</f>
        <v>1</v>
      </c>
    </row>
    <row r="11" customFormat="false" ht="13.5" hidden="false" customHeight="false" outlineLevel="0" collapsed="false">
      <c r="A11" s="0" t="n">
        <f aca="false">A10+1</f>
        <v>3</v>
      </c>
      <c r="B11" s="0" t="n">
        <f aca="false">ROUNDUP($A11/9,0)</f>
        <v>1</v>
      </c>
      <c r="C11" s="0" t="n">
        <f aca="false">IF(MOD(ROUNDUP($A11/3,0),3)=0,3,MOD(ROUNDUP($A11/3,0),3))</f>
        <v>1</v>
      </c>
      <c r="D11" s="0" t="n">
        <f aca="false">IF(MOD($A11,3)=0,3,MOD($A11,3))</f>
        <v>3</v>
      </c>
      <c r="E11" s="0" t="n">
        <f aca="false">INDEX(network3,B11,C11)</f>
        <v>0</v>
      </c>
      <c r="F11" s="0" t="n">
        <f aca="false">INDEX(network3,B11,D11)</f>
        <v>0</v>
      </c>
      <c r="G11" s="0" t="n">
        <f aca="false">INDEX(network3,C11,D11)</f>
        <v>0</v>
      </c>
      <c r="H11" s="0" t="n">
        <f aca="false">IF(OR(AND(E11=1,F11=G11),AND(E11=-1,F11&lt;&gt;G11),E11=0),1,0)</f>
        <v>1</v>
      </c>
      <c r="I11" s="0" t="n">
        <f aca="false">IF(OR(AND(E11=1,F11=G11),E11=-1,E11=0),1,0)</f>
        <v>1</v>
      </c>
    </row>
    <row r="12" customFormat="false" ht="13.5" hidden="false" customHeight="false" outlineLevel="0" collapsed="false">
      <c r="A12" s="0" t="n">
        <f aca="false">A11+1</f>
        <v>4</v>
      </c>
      <c r="B12" s="0" t="n">
        <f aca="false">ROUNDUP($A12/9,0)</f>
        <v>1</v>
      </c>
      <c r="C12" s="0" t="n">
        <f aca="false">IF(MOD(ROUNDUP($A12/3,0),3)=0,3,MOD(ROUNDUP($A12/3,0),3))</f>
        <v>2</v>
      </c>
      <c r="D12" s="0" t="n">
        <f aca="false">IF(MOD($A12,3)=0,3,MOD($A12,3))</f>
        <v>1</v>
      </c>
      <c r="E12" s="0" t="n">
        <f aca="false">INDEX(network3,B12,C12)</f>
        <v>0</v>
      </c>
      <c r="F12" s="0" t="n">
        <f aca="false">INDEX(network3,B12,D12)</f>
        <v>0</v>
      </c>
      <c r="G12" s="0" t="n">
        <f aca="false">INDEX(network3,C12,D12)</f>
        <v>0</v>
      </c>
      <c r="H12" s="0" t="n">
        <f aca="false">IF(OR(AND(E12=1,F12=G12),AND(E12=-1,F12&lt;&gt;G12),E12=0),1,0)</f>
        <v>1</v>
      </c>
      <c r="I12" s="0" t="n">
        <f aca="false">IF(OR(AND(E12=1,F12=G12),E12=-1,E12=0),1,0)</f>
        <v>1</v>
      </c>
    </row>
    <row r="13" customFormat="false" ht="13.5" hidden="false" customHeight="false" outlineLevel="0" collapsed="false">
      <c r="A13" s="0" t="n">
        <f aca="false">A12+1</f>
        <v>5</v>
      </c>
      <c r="B13" s="0" t="n">
        <f aca="false">ROUNDUP($A13/9,0)</f>
        <v>1</v>
      </c>
      <c r="C13" s="0" t="n">
        <f aca="false">IF(MOD(ROUNDUP($A13/3,0),3)=0,3,MOD(ROUNDUP($A13/3,0),3))</f>
        <v>2</v>
      </c>
      <c r="D13" s="0" t="n">
        <f aca="false">IF(MOD($A13,3)=0,3,MOD($A13,3))</f>
        <v>2</v>
      </c>
      <c r="E13" s="0" t="n">
        <f aca="false">INDEX(network3,B13,C13)</f>
        <v>0</v>
      </c>
      <c r="F13" s="0" t="n">
        <f aca="false">INDEX(network3,B13,D13)</f>
        <v>0</v>
      </c>
      <c r="G13" s="0" t="n">
        <f aca="false">INDEX(network3,C13,D13)</f>
        <v>0</v>
      </c>
      <c r="H13" s="0" t="n">
        <f aca="false">IF(OR(AND(E13=1,F13=G13),AND(E13=-1,F13&lt;&gt;G13),E13=0),1,0)</f>
        <v>1</v>
      </c>
      <c r="I13" s="0" t="n">
        <f aca="false">IF(OR(AND(E13=1,F13=G13),E13=-1,E13=0),1,0)</f>
        <v>1</v>
      </c>
    </row>
    <row r="14" customFormat="false" ht="13.5" hidden="false" customHeight="false" outlineLevel="0" collapsed="false">
      <c r="A14" s="0" t="n">
        <f aca="false">A13+1</f>
        <v>6</v>
      </c>
      <c r="B14" s="0" t="n">
        <f aca="false">ROUNDUP($A14/9,0)</f>
        <v>1</v>
      </c>
      <c r="C14" s="0" t="n">
        <f aca="false">IF(MOD(ROUNDUP($A14/3,0),3)=0,3,MOD(ROUNDUP($A14/3,0),3))</f>
        <v>2</v>
      </c>
      <c r="D14" s="0" t="n">
        <f aca="false">IF(MOD($A14,3)=0,3,MOD($A14,3))</f>
        <v>3</v>
      </c>
      <c r="E14" s="0" t="n">
        <f aca="false">INDEX(network3,B14,C14)</f>
        <v>0</v>
      </c>
      <c r="F14" s="0" t="n">
        <f aca="false">INDEX(network3,B14,D14)</f>
        <v>0</v>
      </c>
      <c r="G14" s="0" t="n">
        <f aca="false">INDEX(network3,C14,D14)</f>
        <v>0</v>
      </c>
      <c r="H14" s="0" t="n">
        <f aca="false">IF(OR(AND(E14=1,F14=G14),AND(E14=-1,F14&lt;&gt;G14),E14=0),1,0)</f>
        <v>1</v>
      </c>
      <c r="I14" s="0" t="n">
        <f aca="false">IF(OR(AND(E14=1,F14=G14),E14=-1,E14=0),1,0)</f>
        <v>1</v>
      </c>
    </row>
    <row r="15" customFormat="false" ht="13.5" hidden="false" customHeight="false" outlineLevel="0" collapsed="false">
      <c r="A15" s="0" t="n">
        <f aca="false">A14+1</f>
        <v>7</v>
      </c>
      <c r="B15" s="0" t="n">
        <f aca="false">ROUNDUP($A15/9,0)</f>
        <v>1</v>
      </c>
      <c r="C15" s="0" t="n">
        <f aca="false">IF(MOD(ROUNDUP($A15/3,0),3)=0,3,MOD(ROUNDUP($A15/3,0),3))</f>
        <v>3</v>
      </c>
      <c r="D15" s="0" t="n">
        <f aca="false">IF(MOD($A15,3)=0,3,MOD($A15,3))</f>
        <v>1</v>
      </c>
      <c r="E15" s="0" t="n">
        <f aca="false">INDEX(network3,B15,C15)</f>
        <v>0</v>
      </c>
      <c r="F15" s="0" t="n">
        <f aca="false">INDEX(network3,B15,D15)</f>
        <v>0</v>
      </c>
      <c r="G15" s="0" t="n">
        <f aca="false">INDEX(network3,C15,D15)</f>
        <v>0</v>
      </c>
      <c r="H15" s="0" t="n">
        <f aca="false">IF(OR(AND(E15=1,F15=G15),AND(E15=-1,F15&lt;&gt;G15),E15=0),1,0)</f>
        <v>1</v>
      </c>
      <c r="I15" s="0" t="n">
        <f aca="false">IF(OR(AND(E15=1,F15=G15),E15=-1,E15=0),1,0)</f>
        <v>1</v>
      </c>
    </row>
    <row r="16" customFormat="false" ht="13.5" hidden="false" customHeight="false" outlineLevel="0" collapsed="false">
      <c r="A16" s="0" t="n">
        <f aca="false">A15+1</f>
        <v>8</v>
      </c>
      <c r="B16" s="0" t="n">
        <f aca="false">ROUNDUP($A16/9,0)</f>
        <v>1</v>
      </c>
      <c r="C16" s="0" t="n">
        <f aca="false">IF(MOD(ROUNDUP($A16/3,0),3)=0,3,MOD(ROUNDUP($A16/3,0),3))</f>
        <v>3</v>
      </c>
      <c r="D16" s="0" t="n">
        <f aca="false">IF(MOD($A16,3)=0,3,MOD($A16,3))</f>
        <v>2</v>
      </c>
      <c r="E16" s="0" t="n">
        <f aca="false">INDEX(network3,B16,C16)</f>
        <v>0</v>
      </c>
      <c r="F16" s="0" t="n">
        <f aca="false">INDEX(network3,B16,D16)</f>
        <v>0</v>
      </c>
      <c r="G16" s="0" t="n">
        <f aca="false">INDEX(network3,C16,D16)</f>
        <v>0</v>
      </c>
      <c r="H16" s="0" t="n">
        <f aca="false">IF(OR(AND(E16=1,F16=G16),AND(E16=-1,F16&lt;&gt;G16),E16=0),1,0)</f>
        <v>1</v>
      </c>
      <c r="I16" s="0" t="n">
        <f aca="false">IF(OR(AND(E16=1,F16=G16),E16=-1,E16=0),1,0)</f>
        <v>1</v>
      </c>
    </row>
    <row r="17" customFormat="false" ht="13.5" hidden="false" customHeight="false" outlineLevel="0" collapsed="false">
      <c r="A17" s="0" t="n">
        <f aca="false">A16+1</f>
        <v>9</v>
      </c>
      <c r="B17" s="0" t="n">
        <f aca="false">ROUNDUP($A17/9,0)</f>
        <v>1</v>
      </c>
      <c r="C17" s="0" t="n">
        <f aca="false">IF(MOD(ROUNDUP($A17/3,0),3)=0,3,MOD(ROUNDUP($A17/3,0),3))</f>
        <v>3</v>
      </c>
      <c r="D17" s="0" t="n">
        <f aca="false">IF(MOD($A17,3)=0,3,MOD($A17,3))</f>
        <v>3</v>
      </c>
      <c r="E17" s="0" t="n">
        <f aca="false">INDEX(network3,B17,C17)</f>
        <v>0</v>
      </c>
      <c r="F17" s="0" t="n">
        <f aca="false">INDEX(network3,B17,D17)</f>
        <v>0</v>
      </c>
      <c r="G17" s="0" t="n">
        <f aca="false">INDEX(network3,C17,D17)</f>
        <v>0</v>
      </c>
      <c r="H17" s="0" t="n">
        <f aca="false">IF(OR(AND(E17=1,F17=G17),AND(E17=-1,F17&lt;&gt;G17),E17=0),1,0)</f>
        <v>1</v>
      </c>
      <c r="I17" s="0" t="n">
        <f aca="false">IF(OR(AND(E17=1,F17=G17),E17=-1,E17=0),1,0)</f>
        <v>1</v>
      </c>
    </row>
    <row r="18" customFormat="false" ht="13.5" hidden="false" customHeight="false" outlineLevel="0" collapsed="false">
      <c r="A18" s="0" t="n">
        <f aca="false">A17+1</f>
        <v>10</v>
      </c>
      <c r="B18" s="0" t="n">
        <f aca="false">ROUNDUP($A18/9,0)</f>
        <v>2</v>
      </c>
      <c r="C18" s="0" t="n">
        <f aca="false">IF(MOD(ROUNDUP($A18/3,0),3)=0,3,MOD(ROUNDUP($A18/3,0),3))</f>
        <v>1</v>
      </c>
      <c r="D18" s="0" t="n">
        <f aca="false">IF(MOD($A18,3)=0,3,MOD($A18,3))</f>
        <v>1</v>
      </c>
      <c r="E18" s="0" t="n">
        <f aca="false">INDEX(network3,B18,C18)</f>
        <v>0</v>
      </c>
      <c r="F18" s="0" t="n">
        <f aca="false">INDEX(network3,B18,D18)</f>
        <v>0</v>
      </c>
      <c r="G18" s="0" t="n">
        <f aca="false">INDEX(network3,C18,D18)</f>
        <v>0</v>
      </c>
      <c r="H18" s="0" t="n">
        <f aca="false">IF(OR(AND(E18=1,F18=G18),AND(E18=-1,F18&lt;&gt;G18),E18=0),1,0)</f>
        <v>1</v>
      </c>
      <c r="I18" s="0" t="n">
        <f aca="false">IF(OR(AND(E18=1,F18=G18),E18=-1,E18=0),1,0)</f>
        <v>1</v>
      </c>
    </row>
    <row r="19" customFormat="false" ht="13.5" hidden="false" customHeight="false" outlineLevel="0" collapsed="false">
      <c r="A19" s="0" t="n">
        <f aca="false">A18+1</f>
        <v>11</v>
      </c>
      <c r="B19" s="0" t="n">
        <f aca="false">ROUNDUP($A19/9,0)</f>
        <v>2</v>
      </c>
      <c r="C19" s="0" t="n">
        <f aca="false">IF(MOD(ROUNDUP($A19/3,0),3)=0,3,MOD(ROUNDUP($A19/3,0),3))</f>
        <v>1</v>
      </c>
      <c r="D19" s="0" t="n">
        <f aca="false">IF(MOD($A19,3)=0,3,MOD($A19,3))</f>
        <v>2</v>
      </c>
      <c r="E19" s="0" t="n">
        <f aca="false">INDEX(network3,B19,C19)</f>
        <v>0</v>
      </c>
      <c r="F19" s="0" t="n">
        <f aca="false">INDEX(network3,B19,D19)</f>
        <v>0</v>
      </c>
      <c r="G19" s="0" t="n">
        <f aca="false">INDEX(network3,C19,D19)</f>
        <v>0</v>
      </c>
      <c r="H19" s="0" t="n">
        <f aca="false">IF(OR(AND(E19=1,F19=G19),AND(E19=-1,F19&lt;&gt;G19),E19=0),1,0)</f>
        <v>1</v>
      </c>
      <c r="I19" s="0" t="n">
        <f aca="false">IF(OR(AND(E19=1,F19=G19),E19=-1,E19=0),1,0)</f>
        <v>1</v>
      </c>
    </row>
    <row r="20" customFormat="false" ht="13.5" hidden="false" customHeight="false" outlineLevel="0" collapsed="false">
      <c r="A20" s="0" t="n">
        <f aca="false">A19+1</f>
        <v>12</v>
      </c>
      <c r="B20" s="0" t="n">
        <f aca="false">ROUNDUP($A20/9,0)</f>
        <v>2</v>
      </c>
      <c r="C20" s="0" t="n">
        <f aca="false">IF(MOD(ROUNDUP($A20/3,0),3)=0,3,MOD(ROUNDUP($A20/3,0),3))</f>
        <v>1</v>
      </c>
      <c r="D20" s="0" t="n">
        <f aca="false">IF(MOD($A20,3)=0,3,MOD($A20,3))</f>
        <v>3</v>
      </c>
      <c r="E20" s="0" t="n">
        <f aca="false">INDEX(network3,B20,C20)</f>
        <v>0</v>
      </c>
      <c r="F20" s="0" t="n">
        <f aca="false">INDEX(network3,B20,D20)</f>
        <v>0</v>
      </c>
      <c r="G20" s="0" t="n">
        <f aca="false">INDEX(network3,C20,D20)</f>
        <v>0</v>
      </c>
      <c r="H20" s="0" t="n">
        <f aca="false">IF(OR(AND(E20=1,F20=G20),AND(E20=-1,F20&lt;&gt;G20),E20=0),1,0)</f>
        <v>1</v>
      </c>
      <c r="I20" s="0" t="n">
        <f aca="false">IF(OR(AND(E20=1,F20=G20),E20=-1,E20=0),1,0)</f>
        <v>1</v>
      </c>
    </row>
    <row r="21" customFormat="false" ht="13.5" hidden="false" customHeight="false" outlineLevel="0" collapsed="false">
      <c r="A21" s="0" t="n">
        <f aca="false">A20+1</f>
        <v>13</v>
      </c>
      <c r="B21" s="0" t="n">
        <f aca="false">ROUNDUP($A21/9,0)</f>
        <v>2</v>
      </c>
      <c r="C21" s="0" t="n">
        <f aca="false">IF(MOD(ROUNDUP($A21/3,0),3)=0,3,MOD(ROUNDUP($A21/3,0),3))</f>
        <v>2</v>
      </c>
      <c r="D21" s="0" t="n">
        <f aca="false">IF(MOD($A21,3)=0,3,MOD($A21,3))</f>
        <v>1</v>
      </c>
      <c r="E21" s="0" t="n">
        <f aca="false">INDEX(network3,B21,C21)</f>
        <v>0</v>
      </c>
      <c r="F21" s="0" t="n">
        <f aca="false">INDEX(network3,B21,D21)</f>
        <v>0</v>
      </c>
      <c r="G21" s="0" t="n">
        <f aca="false">INDEX(network3,C21,D21)</f>
        <v>0</v>
      </c>
      <c r="H21" s="0" t="n">
        <f aca="false">IF(OR(AND(E21=1,F21=G21),AND(E21=-1,F21&lt;&gt;G21),E21=0),1,0)</f>
        <v>1</v>
      </c>
      <c r="I21" s="0" t="n">
        <f aca="false">IF(OR(AND(E21=1,F21=G21),E21=-1,E21=0),1,0)</f>
        <v>1</v>
      </c>
    </row>
    <row r="22" customFormat="false" ht="13.5" hidden="false" customHeight="false" outlineLevel="0" collapsed="false">
      <c r="A22" s="0" t="n">
        <f aca="false">A21+1</f>
        <v>14</v>
      </c>
      <c r="B22" s="0" t="n">
        <f aca="false">ROUNDUP($A22/9,0)</f>
        <v>2</v>
      </c>
      <c r="C22" s="0" t="n">
        <f aca="false">IF(MOD(ROUNDUP($A22/3,0),3)=0,3,MOD(ROUNDUP($A22/3,0),3))</f>
        <v>2</v>
      </c>
      <c r="D22" s="0" t="n">
        <f aca="false">IF(MOD($A22,3)=0,3,MOD($A22,3))</f>
        <v>2</v>
      </c>
      <c r="E22" s="0" t="n">
        <f aca="false">INDEX(network3,B22,C22)</f>
        <v>0</v>
      </c>
      <c r="F22" s="0" t="n">
        <f aca="false">INDEX(network3,B22,D22)</f>
        <v>0</v>
      </c>
      <c r="G22" s="0" t="n">
        <f aca="false">INDEX(network3,C22,D22)</f>
        <v>0</v>
      </c>
      <c r="H22" s="0" t="n">
        <f aca="false">IF(OR(AND(E22=1,F22=G22),AND(E22=-1,F22&lt;&gt;G22),E22=0),1,0)</f>
        <v>1</v>
      </c>
      <c r="I22" s="0" t="n">
        <f aca="false">IF(OR(AND(E22=1,F22=G22),E22=-1,E22=0),1,0)</f>
        <v>1</v>
      </c>
    </row>
    <row r="23" customFormat="false" ht="13.5" hidden="false" customHeight="false" outlineLevel="0" collapsed="false">
      <c r="A23" s="0" t="n">
        <f aca="false">A22+1</f>
        <v>15</v>
      </c>
      <c r="B23" s="0" t="n">
        <f aca="false">ROUNDUP($A23/9,0)</f>
        <v>2</v>
      </c>
      <c r="C23" s="0" t="n">
        <f aca="false">IF(MOD(ROUNDUP($A23/3,0),3)=0,3,MOD(ROUNDUP($A23/3,0),3))</f>
        <v>2</v>
      </c>
      <c r="D23" s="0" t="n">
        <f aca="false">IF(MOD($A23,3)=0,3,MOD($A23,3))</f>
        <v>3</v>
      </c>
      <c r="E23" s="0" t="n">
        <f aca="false">INDEX(network3,B23,C23)</f>
        <v>0</v>
      </c>
      <c r="F23" s="0" t="n">
        <f aca="false">INDEX(network3,B23,D23)</f>
        <v>0</v>
      </c>
      <c r="G23" s="0" t="n">
        <f aca="false">INDEX(network3,C23,D23)</f>
        <v>0</v>
      </c>
      <c r="H23" s="0" t="n">
        <f aca="false">IF(OR(AND(E23=1,F23=G23),AND(E23=-1,F23&lt;&gt;G23),E23=0),1,0)</f>
        <v>1</v>
      </c>
      <c r="I23" s="0" t="n">
        <f aca="false">IF(OR(AND(E23=1,F23=G23),E23=-1,E23=0),1,0)</f>
        <v>1</v>
      </c>
    </row>
    <row r="24" customFormat="false" ht="13.5" hidden="false" customHeight="false" outlineLevel="0" collapsed="false">
      <c r="A24" s="0" t="n">
        <f aca="false">A23+1</f>
        <v>16</v>
      </c>
      <c r="B24" s="0" t="n">
        <f aca="false">ROUNDUP($A24/9,0)</f>
        <v>2</v>
      </c>
      <c r="C24" s="0" t="n">
        <f aca="false">IF(MOD(ROUNDUP($A24/3,0),3)=0,3,MOD(ROUNDUP($A24/3,0),3))</f>
        <v>3</v>
      </c>
      <c r="D24" s="0" t="n">
        <f aca="false">IF(MOD($A24,3)=0,3,MOD($A24,3))</f>
        <v>1</v>
      </c>
      <c r="E24" s="0" t="n">
        <f aca="false">INDEX(network3,B24,C24)</f>
        <v>0</v>
      </c>
      <c r="F24" s="0" t="n">
        <f aca="false">INDEX(network3,B24,D24)</f>
        <v>0</v>
      </c>
      <c r="G24" s="0" t="n">
        <f aca="false">INDEX(network3,C24,D24)</f>
        <v>0</v>
      </c>
      <c r="H24" s="0" t="n">
        <f aca="false">IF(OR(AND(E24=1,F24=G24),AND(E24=-1,F24&lt;&gt;G24),E24=0),1,0)</f>
        <v>1</v>
      </c>
      <c r="I24" s="0" t="n">
        <f aca="false">IF(OR(AND(E24=1,F24=G24),E24=-1,E24=0),1,0)</f>
        <v>1</v>
      </c>
    </row>
    <row r="25" customFormat="false" ht="13.5" hidden="false" customHeight="false" outlineLevel="0" collapsed="false">
      <c r="A25" s="0" t="n">
        <f aca="false">A24+1</f>
        <v>17</v>
      </c>
      <c r="B25" s="0" t="n">
        <f aca="false">ROUNDUP($A25/9,0)</f>
        <v>2</v>
      </c>
      <c r="C25" s="0" t="n">
        <f aca="false">IF(MOD(ROUNDUP($A25/3,0),3)=0,3,MOD(ROUNDUP($A25/3,0),3))</f>
        <v>3</v>
      </c>
      <c r="D25" s="0" t="n">
        <f aca="false">IF(MOD($A25,3)=0,3,MOD($A25,3))</f>
        <v>2</v>
      </c>
      <c r="E25" s="0" t="n">
        <f aca="false">INDEX(network3,B25,C25)</f>
        <v>0</v>
      </c>
      <c r="F25" s="0" t="n">
        <f aca="false">INDEX(network3,B25,D25)</f>
        <v>0</v>
      </c>
      <c r="G25" s="0" t="n">
        <f aca="false">INDEX(network3,C25,D25)</f>
        <v>0</v>
      </c>
      <c r="H25" s="0" t="n">
        <f aca="false">IF(OR(AND(E25=1,F25=G25),AND(E25=-1,F25&lt;&gt;G25),E25=0),1,0)</f>
        <v>1</v>
      </c>
      <c r="I25" s="0" t="n">
        <f aca="false">IF(OR(AND(E25=1,F25=G25),E25=-1,E25=0),1,0)</f>
        <v>1</v>
      </c>
    </row>
    <row r="26" customFormat="false" ht="13.5" hidden="false" customHeight="false" outlineLevel="0" collapsed="false">
      <c r="A26" s="0" t="n">
        <f aca="false">A25+1</f>
        <v>18</v>
      </c>
      <c r="B26" s="0" t="n">
        <f aca="false">ROUNDUP($A26/9,0)</f>
        <v>2</v>
      </c>
      <c r="C26" s="0" t="n">
        <f aca="false">IF(MOD(ROUNDUP($A26/3,0),3)=0,3,MOD(ROUNDUP($A26/3,0),3))</f>
        <v>3</v>
      </c>
      <c r="D26" s="0" t="n">
        <f aca="false">IF(MOD($A26,3)=0,3,MOD($A26,3))</f>
        <v>3</v>
      </c>
      <c r="E26" s="0" t="n">
        <f aca="false">INDEX(network3,B26,C26)</f>
        <v>0</v>
      </c>
      <c r="F26" s="0" t="n">
        <f aca="false">INDEX(network3,B26,D26)</f>
        <v>0</v>
      </c>
      <c r="G26" s="0" t="n">
        <f aca="false">INDEX(network3,C26,D26)</f>
        <v>0</v>
      </c>
      <c r="H26" s="0" t="n">
        <f aca="false">IF(OR(AND(E26=1,F26=G26),AND(E26=-1,F26&lt;&gt;G26),E26=0),1,0)</f>
        <v>1</v>
      </c>
      <c r="I26" s="0" t="n">
        <f aca="false">IF(OR(AND(E26=1,F26=G26),E26=-1,E26=0),1,0)</f>
        <v>1</v>
      </c>
    </row>
    <row r="27" customFormat="false" ht="13.5" hidden="false" customHeight="false" outlineLevel="0" collapsed="false">
      <c r="A27" s="0" t="n">
        <f aca="false">A26+1</f>
        <v>19</v>
      </c>
      <c r="B27" s="0" t="n">
        <f aca="false">ROUNDUP($A27/9,0)</f>
        <v>3</v>
      </c>
      <c r="C27" s="0" t="n">
        <f aca="false">IF(MOD(ROUNDUP($A27/3,0),3)=0,3,MOD(ROUNDUP($A27/3,0),3))</f>
        <v>1</v>
      </c>
      <c r="D27" s="0" t="n">
        <f aca="false">IF(MOD($A27,3)=0,3,MOD($A27,3))</f>
        <v>1</v>
      </c>
      <c r="E27" s="0" t="n">
        <f aca="false">INDEX(network3,B27,C27)</f>
        <v>0</v>
      </c>
      <c r="F27" s="0" t="n">
        <f aca="false">INDEX(network3,B27,D27)</f>
        <v>0</v>
      </c>
      <c r="G27" s="0" t="n">
        <f aca="false">INDEX(network3,C27,D27)</f>
        <v>0</v>
      </c>
      <c r="H27" s="0" t="n">
        <f aca="false">IF(OR(AND(E27=1,F27=G27),AND(E27=-1,F27&lt;&gt;G27),E27=0),1,0)</f>
        <v>1</v>
      </c>
      <c r="I27" s="0" t="n">
        <f aca="false">IF(OR(AND(E27=1,F27=G27),E27=-1,E27=0),1,0)</f>
        <v>1</v>
      </c>
    </row>
    <row r="28" customFormat="false" ht="13.5" hidden="false" customHeight="false" outlineLevel="0" collapsed="false">
      <c r="A28" s="0" t="n">
        <f aca="false">A27+1</f>
        <v>20</v>
      </c>
      <c r="B28" s="0" t="n">
        <f aca="false">ROUNDUP($A28/9,0)</f>
        <v>3</v>
      </c>
      <c r="C28" s="0" t="n">
        <f aca="false">IF(MOD(ROUNDUP($A28/3,0),3)=0,3,MOD(ROUNDUP($A28/3,0),3))</f>
        <v>1</v>
      </c>
      <c r="D28" s="0" t="n">
        <f aca="false">IF(MOD($A28,3)=0,3,MOD($A28,3))</f>
        <v>2</v>
      </c>
      <c r="E28" s="0" t="n">
        <f aca="false">INDEX(network3,B28,C28)</f>
        <v>0</v>
      </c>
      <c r="F28" s="0" t="n">
        <f aca="false">INDEX(network3,B28,D28)</f>
        <v>0</v>
      </c>
      <c r="G28" s="0" t="n">
        <f aca="false">INDEX(network3,C28,D28)</f>
        <v>0</v>
      </c>
      <c r="H28" s="0" t="n">
        <f aca="false">IF(OR(AND(E28=1,F28=G28),AND(E28=-1,F28&lt;&gt;G28),E28=0),1,0)</f>
        <v>1</v>
      </c>
      <c r="I28" s="0" t="n">
        <f aca="false">IF(OR(AND(E28=1,F28=G28),E28=-1,E28=0),1,0)</f>
        <v>1</v>
      </c>
    </row>
    <row r="29" customFormat="false" ht="13.5" hidden="false" customHeight="false" outlineLevel="0" collapsed="false">
      <c r="A29" s="0" t="n">
        <f aca="false">A28+1</f>
        <v>21</v>
      </c>
      <c r="B29" s="0" t="n">
        <f aca="false">ROUNDUP($A29/9,0)</f>
        <v>3</v>
      </c>
      <c r="C29" s="0" t="n">
        <f aca="false">IF(MOD(ROUNDUP($A29/3,0),3)=0,3,MOD(ROUNDUP($A29/3,0),3))</f>
        <v>1</v>
      </c>
      <c r="D29" s="0" t="n">
        <f aca="false">IF(MOD($A29,3)=0,3,MOD($A29,3))</f>
        <v>3</v>
      </c>
      <c r="E29" s="0" t="n">
        <f aca="false">INDEX(network3,B29,C29)</f>
        <v>0</v>
      </c>
      <c r="F29" s="0" t="n">
        <f aca="false">INDEX(network3,B29,D29)</f>
        <v>0</v>
      </c>
      <c r="G29" s="0" t="n">
        <f aca="false">INDEX(network3,C29,D29)</f>
        <v>0</v>
      </c>
      <c r="H29" s="0" t="n">
        <f aca="false">IF(OR(AND(E29=1,F29=G29),AND(E29=-1,F29&lt;&gt;G29),E29=0),1,0)</f>
        <v>1</v>
      </c>
      <c r="I29" s="0" t="n">
        <f aca="false">IF(OR(AND(E29=1,F29=G29),E29=-1,E29=0),1,0)</f>
        <v>1</v>
      </c>
    </row>
    <row r="30" customFormat="false" ht="13.5" hidden="false" customHeight="false" outlineLevel="0" collapsed="false">
      <c r="A30" s="0" t="n">
        <f aca="false">A29+1</f>
        <v>22</v>
      </c>
      <c r="B30" s="0" t="n">
        <f aca="false">ROUNDUP($A30/9,0)</f>
        <v>3</v>
      </c>
      <c r="C30" s="0" t="n">
        <f aca="false">IF(MOD(ROUNDUP($A30/3,0),3)=0,3,MOD(ROUNDUP($A30/3,0),3))</f>
        <v>2</v>
      </c>
      <c r="D30" s="0" t="n">
        <f aca="false">IF(MOD($A30,3)=0,3,MOD($A30,3))</f>
        <v>1</v>
      </c>
      <c r="E30" s="0" t="n">
        <f aca="false">INDEX(network3,B30,C30)</f>
        <v>0</v>
      </c>
      <c r="F30" s="0" t="n">
        <f aca="false">INDEX(network3,B30,D30)</f>
        <v>0</v>
      </c>
      <c r="G30" s="0" t="n">
        <f aca="false">INDEX(network3,C30,D30)</f>
        <v>0</v>
      </c>
      <c r="H30" s="0" t="n">
        <f aca="false">IF(OR(AND(E30=1,F30=G30),AND(E30=-1,F30&lt;&gt;G30),E30=0),1,0)</f>
        <v>1</v>
      </c>
      <c r="I30" s="0" t="n">
        <f aca="false">IF(OR(AND(E30=1,F30=G30),E30=-1,E30=0),1,0)</f>
        <v>1</v>
      </c>
    </row>
    <row r="31" customFormat="false" ht="13.5" hidden="false" customHeight="false" outlineLevel="0" collapsed="false">
      <c r="A31" s="0" t="n">
        <f aca="false">A30+1</f>
        <v>23</v>
      </c>
      <c r="B31" s="0" t="n">
        <f aca="false">ROUNDUP($A31/9,0)</f>
        <v>3</v>
      </c>
      <c r="C31" s="0" t="n">
        <f aca="false">IF(MOD(ROUNDUP($A31/3,0),3)=0,3,MOD(ROUNDUP($A31/3,0),3))</f>
        <v>2</v>
      </c>
      <c r="D31" s="0" t="n">
        <f aca="false">IF(MOD($A31,3)=0,3,MOD($A31,3))</f>
        <v>2</v>
      </c>
      <c r="E31" s="0" t="n">
        <f aca="false">INDEX(network3,B31,C31)</f>
        <v>0</v>
      </c>
      <c r="F31" s="0" t="n">
        <f aca="false">INDEX(network3,B31,D31)</f>
        <v>0</v>
      </c>
      <c r="G31" s="0" t="n">
        <f aca="false">INDEX(network3,C31,D31)</f>
        <v>0</v>
      </c>
      <c r="H31" s="0" t="n">
        <f aca="false">IF(OR(AND(E31=1,F31=G31),AND(E31=-1,F31&lt;&gt;G31),E31=0),1,0)</f>
        <v>1</v>
      </c>
      <c r="I31" s="0" t="n">
        <f aca="false">IF(OR(AND(E31=1,F31=G31),E31=-1,E31=0),1,0)</f>
        <v>1</v>
      </c>
    </row>
    <row r="32" customFormat="false" ht="13.5" hidden="false" customHeight="false" outlineLevel="0" collapsed="false">
      <c r="A32" s="0" t="n">
        <f aca="false">A31+1</f>
        <v>24</v>
      </c>
      <c r="B32" s="0" t="n">
        <f aca="false">ROUNDUP($A32/9,0)</f>
        <v>3</v>
      </c>
      <c r="C32" s="0" t="n">
        <f aca="false">IF(MOD(ROUNDUP($A32/3,0),3)=0,3,MOD(ROUNDUP($A32/3,0),3))</f>
        <v>2</v>
      </c>
      <c r="D32" s="0" t="n">
        <f aca="false">IF(MOD($A32,3)=0,3,MOD($A32,3))</f>
        <v>3</v>
      </c>
      <c r="E32" s="0" t="n">
        <f aca="false">INDEX(network3,B32,C32)</f>
        <v>0</v>
      </c>
      <c r="F32" s="0" t="n">
        <f aca="false">INDEX(network3,B32,D32)</f>
        <v>0</v>
      </c>
      <c r="G32" s="0" t="n">
        <f aca="false">INDEX(network3,C32,D32)</f>
        <v>0</v>
      </c>
      <c r="H32" s="0" t="n">
        <f aca="false">IF(OR(AND(E32=1,F32=G32),AND(E32=-1,F32&lt;&gt;G32),E32=0),1,0)</f>
        <v>1</v>
      </c>
      <c r="I32" s="0" t="n">
        <f aca="false">IF(OR(AND(E32=1,F32=G32),E32=-1,E32=0),1,0)</f>
        <v>1</v>
      </c>
    </row>
    <row r="33" customFormat="false" ht="13.5" hidden="false" customHeight="false" outlineLevel="0" collapsed="false">
      <c r="A33" s="0" t="n">
        <f aca="false">A32+1</f>
        <v>25</v>
      </c>
      <c r="B33" s="0" t="n">
        <f aca="false">ROUNDUP($A33/9,0)</f>
        <v>3</v>
      </c>
      <c r="C33" s="0" t="n">
        <f aca="false">IF(MOD(ROUNDUP($A33/3,0),3)=0,3,MOD(ROUNDUP($A33/3,0),3))</f>
        <v>3</v>
      </c>
      <c r="D33" s="0" t="n">
        <f aca="false">IF(MOD($A33,3)=0,3,MOD($A33,3))</f>
        <v>1</v>
      </c>
      <c r="E33" s="0" t="n">
        <f aca="false">INDEX(network3,B33,C33)</f>
        <v>0</v>
      </c>
      <c r="F33" s="0" t="n">
        <f aca="false">INDEX(network3,B33,D33)</f>
        <v>0</v>
      </c>
      <c r="G33" s="0" t="n">
        <f aca="false">INDEX(network3,C33,D33)</f>
        <v>0</v>
      </c>
      <c r="H33" s="0" t="n">
        <f aca="false">IF(OR(AND(E33=1,F33=G33),AND(E33=-1,F33&lt;&gt;G33),E33=0),1,0)</f>
        <v>1</v>
      </c>
      <c r="I33" s="0" t="n">
        <f aca="false">IF(OR(AND(E33=1,F33=G33),E33=-1,E33=0),1,0)</f>
        <v>1</v>
      </c>
    </row>
    <row r="34" customFormat="false" ht="13.5" hidden="false" customHeight="false" outlineLevel="0" collapsed="false">
      <c r="A34" s="0" t="n">
        <f aca="false">A33+1</f>
        <v>26</v>
      </c>
      <c r="B34" s="0" t="n">
        <f aca="false">ROUNDUP($A34/9,0)</f>
        <v>3</v>
      </c>
      <c r="C34" s="0" t="n">
        <f aca="false">IF(MOD(ROUNDUP($A34/3,0),3)=0,3,MOD(ROUNDUP($A34/3,0),3))</f>
        <v>3</v>
      </c>
      <c r="D34" s="0" t="n">
        <f aca="false">IF(MOD($A34,3)=0,3,MOD($A34,3))</f>
        <v>2</v>
      </c>
      <c r="E34" s="0" t="n">
        <f aca="false">INDEX(network3,B34,C34)</f>
        <v>0</v>
      </c>
      <c r="F34" s="0" t="n">
        <f aca="false">INDEX(network3,B34,D34)</f>
        <v>0</v>
      </c>
      <c r="G34" s="0" t="n">
        <f aca="false">INDEX(network3,C34,D34)</f>
        <v>0</v>
      </c>
      <c r="H34" s="0" t="n">
        <f aca="false">IF(OR(AND(E34=1,F34=G34),AND(E34=-1,F34&lt;&gt;G34),E34=0),1,0)</f>
        <v>1</v>
      </c>
      <c r="I34" s="0" t="n">
        <f aca="false">IF(OR(AND(E34=1,F34=G34),E34=-1,E34=0),1,0)</f>
        <v>1</v>
      </c>
    </row>
    <row r="35" customFormat="false" ht="13.5" hidden="false" customHeight="false" outlineLevel="0" collapsed="false">
      <c r="A35" s="0" t="n">
        <f aca="false">A34+1</f>
        <v>27</v>
      </c>
      <c r="B35" s="0" t="n">
        <f aca="false">ROUNDUP($A35/9,0)</f>
        <v>3</v>
      </c>
      <c r="C35" s="0" t="n">
        <f aca="false">IF(MOD(ROUNDUP($A35/3,0),3)=0,3,MOD(ROUNDUP($A35/3,0),3))</f>
        <v>3</v>
      </c>
      <c r="D35" s="0" t="n">
        <f aca="false">IF(MOD($A35,3)=0,3,MOD($A35,3))</f>
        <v>3</v>
      </c>
      <c r="E35" s="0" t="n">
        <f aca="false">INDEX(network3,B35,C35)</f>
        <v>0</v>
      </c>
      <c r="F35" s="0" t="n">
        <f aca="false">INDEX(network3,B35,D35)</f>
        <v>0</v>
      </c>
      <c r="G35" s="0" t="n">
        <f aca="false">INDEX(network3,C35,D35)</f>
        <v>0</v>
      </c>
      <c r="H35" s="0" t="n">
        <f aca="false">IF(OR(AND(E35=1,F35=G35),AND(E35=-1,F35&lt;&gt;G35),E35=0),1,0)</f>
        <v>1</v>
      </c>
      <c r="I35" s="0" t="n">
        <f aca="false">IF(OR(AND(E35=1,F35=G35),E35=-1,E35=0),1,0)</f>
        <v>1</v>
      </c>
    </row>
  </sheetData>
  <dataValidations count="1">
    <dataValidation allowBlank="true" errorStyle="stop" operator="between" showDropDown="false" showErrorMessage="true" showInputMessage="false" sqref="B4:D6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61" min="1" style="0" width="5.62"/>
  </cols>
  <sheetData>
    <row r="1" customFormat="false" ht="13.5" hidden="false" customHeight="false" outlineLevel="0" collapsed="false">
      <c r="A1" s="1" t="s">
        <v>0</v>
      </c>
      <c r="M1" s="1" t="s">
        <v>1</v>
      </c>
    </row>
    <row r="2" customFormat="false" ht="13.5" hidden="false" customHeight="false" outlineLevel="0" collapsed="false">
      <c r="A2" s="0" t="s">
        <v>2</v>
      </c>
      <c r="P2" s="0" t="s">
        <v>13</v>
      </c>
    </row>
    <row r="3" customFormat="false" ht="14.2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M3" s="1" t="s">
        <v>3</v>
      </c>
      <c r="P3" s="4" t="n">
        <v>1</v>
      </c>
    </row>
    <row r="4" customFormat="false" ht="15" hidden="false" customHeight="false" outlineLevel="0" collapsed="false">
      <c r="A4" s="0" t="n">
        <v>1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M4" s="3" t="n">
        <f aca="false">IF(SUM(H16:H1015)=1000,1,0)</f>
        <v>1</v>
      </c>
      <c r="P4" s="4" t="n">
        <v>0</v>
      </c>
    </row>
    <row r="5" customFormat="false" ht="15" hidden="false" customHeight="false" outlineLevel="0" collapsed="false">
      <c r="A5" s="0" t="n">
        <v>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M5" s="1" t="s">
        <v>4</v>
      </c>
      <c r="P5" s="4" t="n">
        <v>-1</v>
      </c>
    </row>
    <row r="6" customFormat="false" ht="15" hidden="false" customHeight="false" outlineLevel="0" collapsed="false">
      <c r="A6" s="0" t="n">
        <v>3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M6" s="3" t="n">
        <f aca="false">IF(SUM(I16:I1015)=1000,1,0)</f>
        <v>1</v>
      </c>
    </row>
    <row r="7" customFormat="false" ht="15" hidden="false" customHeight="false" outlineLevel="0" collapsed="false">
      <c r="A7" s="0" t="n">
        <v>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</row>
    <row r="8" customFormat="false" ht="15" hidden="false" customHeight="false" outlineLevel="0" collapsed="false">
      <c r="A8" s="0" t="n">
        <v>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</row>
    <row r="9" customFormat="false" ht="15" hidden="false" customHeight="false" outlineLevel="0" collapsed="false">
      <c r="A9" s="0" t="n">
        <v>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</row>
    <row r="10" customFormat="false" ht="15" hidden="false" customHeight="false" outlineLevel="0" collapsed="false">
      <c r="A10" s="0" t="n">
        <v>7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</row>
    <row r="11" customFormat="false" ht="15" hidden="false" customHeight="false" outlineLevel="0" collapsed="false">
      <c r="A11" s="0" t="n">
        <v>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</row>
    <row r="12" customFormat="false" ht="15" hidden="false" customHeight="false" outlineLevel="0" collapsed="false">
      <c r="A12" s="0" t="n">
        <v>9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</row>
    <row r="13" customFormat="false" ht="15" hidden="false" customHeight="false" outlineLevel="0" collapsed="false">
      <c r="A13" s="0" t="n">
        <v>1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</row>
    <row r="14" customFormat="false" ht="14.25" hidden="false" customHeight="false" outlineLevel="0" collapsed="false"/>
    <row r="15" customFormat="false" ht="13.5" hidden="false" customHeight="false" outlineLevel="0" collapsed="false">
      <c r="B15" s="0" t="s">
        <v>5</v>
      </c>
      <c r="C15" s="0" t="s">
        <v>6</v>
      </c>
      <c r="D15" s="0" t="s">
        <v>7</v>
      </c>
      <c r="E15" s="0" t="s">
        <v>8</v>
      </c>
      <c r="F15" s="0" t="s">
        <v>9</v>
      </c>
      <c r="G15" s="0" t="s">
        <v>10</v>
      </c>
      <c r="H15" s="0" t="s">
        <v>11</v>
      </c>
      <c r="I15" s="0" t="s">
        <v>12</v>
      </c>
    </row>
    <row r="16" customFormat="false" ht="13.5" hidden="false" customHeight="false" outlineLevel="0" collapsed="false">
      <c r="A16" s="0" t="n">
        <v>1</v>
      </c>
      <c r="B16" s="0" t="n">
        <f aca="false">ROUNDUP($A16/100,0)</f>
        <v>1</v>
      </c>
      <c r="C16" s="0" t="n">
        <f aca="false">IF(MOD(ROUNDUP($A16/10,0),10)=0,10,MOD(ROUNDUP($A16/10,0),10))</f>
        <v>1</v>
      </c>
      <c r="D16" s="0" t="n">
        <f aca="false">IF(MOD($A16,10)=0,10,MOD($A16,10))</f>
        <v>1</v>
      </c>
      <c r="E16" s="0" t="n">
        <f aca="false">INDEX(network,B16,C16)</f>
        <v>0</v>
      </c>
      <c r="F16" s="0" t="n">
        <f aca="false">INDEX(network,B16,D16)</f>
        <v>0</v>
      </c>
      <c r="G16" s="0" t="n">
        <f aca="false">INDEX(network,C16,D16)</f>
        <v>0</v>
      </c>
      <c r="H16" s="0" t="n">
        <f aca="false">IF(OR(AND(E16=1,F16=G16),AND(E16=-1,F16&lt;&gt;G16),E16=0),1,0)</f>
        <v>1</v>
      </c>
      <c r="I16" s="0" t="n">
        <f aca="false">IF(OR(AND(E16=1,F16=G16),E16=-1,E16=0),1,0)</f>
        <v>1</v>
      </c>
    </row>
    <row r="17" customFormat="false" ht="13.5" hidden="false" customHeight="false" outlineLevel="0" collapsed="false">
      <c r="A17" s="0" t="n">
        <f aca="false">A16+1</f>
        <v>2</v>
      </c>
      <c r="B17" s="0" t="n">
        <f aca="false">ROUNDUP($A17/100,0)</f>
        <v>1</v>
      </c>
      <c r="C17" s="0" t="n">
        <f aca="false">IF(MOD(ROUNDUP($A17/10,0),10)=0,10,MOD(ROUNDUP($A17/10,0),10))</f>
        <v>1</v>
      </c>
      <c r="D17" s="0" t="n">
        <f aca="false">IF(MOD($A17,10)=0,10,MOD($A17,10))</f>
        <v>2</v>
      </c>
      <c r="E17" s="0" t="n">
        <f aca="false">INDEX(network,B17,C17)</f>
        <v>0</v>
      </c>
      <c r="F17" s="0" t="n">
        <f aca="false">INDEX(network,B17,D17)</f>
        <v>0</v>
      </c>
      <c r="G17" s="0" t="n">
        <f aca="false">INDEX(network,C17,D17)</f>
        <v>0</v>
      </c>
      <c r="H17" s="0" t="n">
        <f aca="false">IF(OR(AND(E17=1,F17=G17),AND(E17=-1,F17&lt;&gt;G17),E17=0),1,0)</f>
        <v>1</v>
      </c>
      <c r="I17" s="0" t="n">
        <f aca="false">IF(OR(AND(E17=1,F17=G17),E17=-1,E17=0),1,0)</f>
        <v>1</v>
      </c>
    </row>
    <row r="18" customFormat="false" ht="13.5" hidden="false" customHeight="false" outlineLevel="0" collapsed="false">
      <c r="A18" s="0" t="n">
        <f aca="false">A17+1</f>
        <v>3</v>
      </c>
      <c r="B18" s="0" t="n">
        <f aca="false">ROUNDUP($A18/100,0)</f>
        <v>1</v>
      </c>
      <c r="C18" s="0" t="n">
        <f aca="false">IF(MOD(ROUNDUP($A18/10,0),10)=0,10,MOD(ROUNDUP($A18/10,0),10))</f>
        <v>1</v>
      </c>
      <c r="D18" s="0" t="n">
        <f aca="false">IF(MOD($A18,10)=0,10,MOD($A18,10))</f>
        <v>3</v>
      </c>
      <c r="E18" s="0" t="n">
        <f aca="false">INDEX(network,B18,C18)</f>
        <v>0</v>
      </c>
      <c r="F18" s="0" t="n">
        <f aca="false">INDEX(network,B18,D18)</f>
        <v>0</v>
      </c>
      <c r="G18" s="0" t="n">
        <f aca="false">INDEX(network,C18,D18)</f>
        <v>0</v>
      </c>
      <c r="H18" s="0" t="n">
        <f aca="false">IF(OR(AND(E18=1,F18=G18),AND(E18=-1,F18&lt;&gt;G18),E18=0),1,0)</f>
        <v>1</v>
      </c>
      <c r="I18" s="0" t="n">
        <f aca="false">IF(OR(AND(E18=1,F18=G18),E18=-1,E18=0),1,0)</f>
        <v>1</v>
      </c>
    </row>
    <row r="19" customFormat="false" ht="13.5" hidden="false" customHeight="false" outlineLevel="0" collapsed="false">
      <c r="A19" s="0" t="n">
        <f aca="false">A18+1</f>
        <v>4</v>
      </c>
      <c r="B19" s="0" t="n">
        <f aca="false">ROUNDUP($A19/100,0)</f>
        <v>1</v>
      </c>
      <c r="C19" s="0" t="n">
        <f aca="false">IF(MOD(ROUNDUP($A19/10,0),10)=0,10,MOD(ROUNDUP($A19/10,0),10))</f>
        <v>1</v>
      </c>
      <c r="D19" s="0" t="n">
        <f aca="false">IF(MOD($A19,10)=0,10,MOD($A19,10))</f>
        <v>4</v>
      </c>
      <c r="E19" s="0" t="n">
        <f aca="false">INDEX(network,B19,C19)</f>
        <v>0</v>
      </c>
      <c r="F19" s="0" t="n">
        <f aca="false">INDEX(network,B19,D19)</f>
        <v>0</v>
      </c>
      <c r="G19" s="0" t="n">
        <f aca="false">INDEX(network,C19,D19)</f>
        <v>0</v>
      </c>
      <c r="H19" s="0" t="n">
        <f aca="false">IF(OR(AND(E19=1,F19=G19),AND(E19=-1,F19&lt;&gt;G19),E19=0),1,0)</f>
        <v>1</v>
      </c>
      <c r="I19" s="0" t="n">
        <f aca="false">IF(OR(AND(E19=1,F19=G19),E19=-1,E19=0),1,0)</f>
        <v>1</v>
      </c>
    </row>
    <row r="20" customFormat="false" ht="13.5" hidden="false" customHeight="false" outlineLevel="0" collapsed="false">
      <c r="A20" s="0" t="n">
        <f aca="false">A19+1</f>
        <v>5</v>
      </c>
      <c r="B20" s="0" t="n">
        <f aca="false">ROUNDUP($A20/100,0)</f>
        <v>1</v>
      </c>
      <c r="C20" s="0" t="n">
        <f aca="false">IF(MOD(ROUNDUP($A20/10,0),10)=0,10,MOD(ROUNDUP($A20/10,0),10))</f>
        <v>1</v>
      </c>
      <c r="D20" s="0" t="n">
        <f aca="false">IF(MOD($A20,10)=0,10,MOD($A20,10))</f>
        <v>5</v>
      </c>
      <c r="E20" s="0" t="n">
        <f aca="false">INDEX(network,B20,C20)</f>
        <v>0</v>
      </c>
      <c r="F20" s="0" t="n">
        <f aca="false">INDEX(network,B20,D20)</f>
        <v>0</v>
      </c>
      <c r="G20" s="0" t="n">
        <f aca="false">INDEX(network,C20,D20)</f>
        <v>0</v>
      </c>
      <c r="H20" s="0" t="n">
        <f aca="false">IF(OR(AND(E20=1,F20=G20),AND(E20=-1,F20&lt;&gt;G20),E20=0),1,0)</f>
        <v>1</v>
      </c>
      <c r="I20" s="0" t="n">
        <f aca="false">IF(OR(AND(E20=1,F20=G20),E20=-1,E20=0),1,0)</f>
        <v>1</v>
      </c>
    </row>
    <row r="21" customFormat="false" ht="13.5" hidden="false" customHeight="false" outlineLevel="0" collapsed="false">
      <c r="A21" s="0" t="n">
        <f aca="false">A20+1</f>
        <v>6</v>
      </c>
      <c r="B21" s="0" t="n">
        <f aca="false">ROUNDUP($A21/100,0)</f>
        <v>1</v>
      </c>
      <c r="C21" s="0" t="n">
        <f aca="false">IF(MOD(ROUNDUP($A21/10,0),10)=0,10,MOD(ROUNDUP($A21/10,0),10))</f>
        <v>1</v>
      </c>
      <c r="D21" s="0" t="n">
        <f aca="false">IF(MOD($A21,10)=0,10,MOD($A21,10))</f>
        <v>6</v>
      </c>
      <c r="E21" s="0" t="n">
        <f aca="false">INDEX(network,B21,C21)</f>
        <v>0</v>
      </c>
      <c r="F21" s="0" t="n">
        <f aca="false">INDEX(network,B21,D21)</f>
        <v>0</v>
      </c>
      <c r="G21" s="0" t="n">
        <f aca="false">INDEX(network,C21,D21)</f>
        <v>0</v>
      </c>
      <c r="H21" s="0" t="n">
        <f aca="false">IF(OR(AND(E21=1,F21=G21),AND(E21=-1,F21&lt;&gt;G21),E21=0),1,0)</f>
        <v>1</v>
      </c>
      <c r="I21" s="0" t="n">
        <f aca="false">IF(OR(AND(E21=1,F21=G21),E21=-1,E21=0),1,0)</f>
        <v>1</v>
      </c>
    </row>
    <row r="22" customFormat="false" ht="13.5" hidden="false" customHeight="false" outlineLevel="0" collapsed="false">
      <c r="A22" s="0" t="n">
        <f aca="false">A21+1</f>
        <v>7</v>
      </c>
      <c r="B22" s="0" t="n">
        <f aca="false">ROUNDUP($A22/100,0)</f>
        <v>1</v>
      </c>
      <c r="C22" s="0" t="n">
        <f aca="false">IF(MOD(ROUNDUP($A22/10,0),10)=0,10,MOD(ROUNDUP($A22/10,0),10))</f>
        <v>1</v>
      </c>
      <c r="D22" s="0" t="n">
        <f aca="false">IF(MOD($A22,10)=0,10,MOD($A22,10))</f>
        <v>7</v>
      </c>
      <c r="E22" s="0" t="n">
        <f aca="false">INDEX(network,B22,C22)</f>
        <v>0</v>
      </c>
      <c r="F22" s="0" t="n">
        <f aca="false">INDEX(network,B22,D22)</f>
        <v>0</v>
      </c>
      <c r="G22" s="0" t="n">
        <f aca="false">INDEX(network,C22,D22)</f>
        <v>0</v>
      </c>
      <c r="H22" s="0" t="n">
        <f aca="false">IF(OR(AND(E22=1,F22=G22),AND(E22=-1,F22&lt;&gt;G22),E22=0),1,0)</f>
        <v>1</v>
      </c>
      <c r="I22" s="0" t="n">
        <f aca="false">IF(OR(AND(E22=1,F22=G22),E22=-1,E22=0),1,0)</f>
        <v>1</v>
      </c>
    </row>
    <row r="23" customFormat="false" ht="13.5" hidden="false" customHeight="false" outlineLevel="0" collapsed="false">
      <c r="A23" s="0" t="n">
        <f aca="false">A22+1</f>
        <v>8</v>
      </c>
      <c r="B23" s="0" t="n">
        <f aca="false">ROUNDUP($A23/100,0)</f>
        <v>1</v>
      </c>
      <c r="C23" s="0" t="n">
        <f aca="false">IF(MOD(ROUNDUP($A23/10,0),10)=0,10,MOD(ROUNDUP($A23/10,0),10))</f>
        <v>1</v>
      </c>
      <c r="D23" s="0" t="n">
        <f aca="false">IF(MOD($A23,10)=0,10,MOD($A23,10))</f>
        <v>8</v>
      </c>
      <c r="E23" s="0" t="n">
        <f aca="false">INDEX(network,B23,C23)</f>
        <v>0</v>
      </c>
      <c r="F23" s="0" t="n">
        <f aca="false">INDEX(network,B23,D23)</f>
        <v>0</v>
      </c>
      <c r="G23" s="0" t="n">
        <f aca="false">INDEX(network,C23,D23)</f>
        <v>0</v>
      </c>
      <c r="H23" s="0" t="n">
        <f aca="false">IF(OR(AND(E23=1,F23=G23),AND(E23=-1,F23&lt;&gt;G23),E23=0),1,0)</f>
        <v>1</v>
      </c>
      <c r="I23" s="0" t="n">
        <f aca="false">IF(OR(AND(E23=1,F23=G23),E23=-1,E23=0),1,0)</f>
        <v>1</v>
      </c>
    </row>
    <row r="24" customFormat="false" ht="13.5" hidden="false" customHeight="false" outlineLevel="0" collapsed="false">
      <c r="A24" s="0" t="n">
        <f aca="false">A23+1</f>
        <v>9</v>
      </c>
      <c r="B24" s="0" t="n">
        <f aca="false">ROUNDUP($A24/100,0)</f>
        <v>1</v>
      </c>
      <c r="C24" s="0" t="n">
        <f aca="false">IF(MOD(ROUNDUP($A24/10,0),10)=0,10,MOD(ROUNDUP($A24/10,0),10))</f>
        <v>1</v>
      </c>
      <c r="D24" s="0" t="n">
        <f aca="false">IF(MOD($A24,10)=0,10,MOD($A24,10))</f>
        <v>9</v>
      </c>
      <c r="E24" s="0" t="n">
        <f aca="false">INDEX(network,B24,C24)</f>
        <v>0</v>
      </c>
      <c r="F24" s="0" t="n">
        <f aca="false">INDEX(network,B24,D24)</f>
        <v>0</v>
      </c>
      <c r="G24" s="0" t="n">
        <f aca="false">INDEX(network,C24,D24)</f>
        <v>0</v>
      </c>
      <c r="H24" s="0" t="n">
        <f aca="false">IF(OR(AND(E24=1,F24=G24),AND(E24=-1,F24&lt;&gt;G24),E24=0),1,0)</f>
        <v>1</v>
      </c>
      <c r="I24" s="0" t="n">
        <f aca="false">IF(OR(AND(E24=1,F24=G24),E24=-1,E24=0),1,0)</f>
        <v>1</v>
      </c>
    </row>
    <row r="25" customFormat="false" ht="13.5" hidden="false" customHeight="false" outlineLevel="0" collapsed="false">
      <c r="A25" s="0" t="n">
        <f aca="false">A24+1</f>
        <v>10</v>
      </c>
      <c r="B25" s="0" t="n">
        <f aca="false">ROUNDUP($A25/100,0)</f>
        <v>1</v>
      </c>
      <c r="C25" s="0" t="n">
        <f aca="false">IF(MOD(ROUNDUP($A25/10,0),10)=0,10,MOD(ROUNDUP($A25/10,0),10))</f>
        <v>1</v>
      </c>
      <c r="D25" s="0" t="n">
        <f aca="false">IF(MOD($A25,10)=0,10,MOD($A25,10))</f>
        <v>10</v>
      </c>
      <c r="E25" s="0" t="n">
        <f aca="false">INDEX(network,B25,C25)</f>
        <v>0</v>
      </c>
      <c r="F25" s="0" t="n">
        <f aca="false">INDEX(network,B25,D25)</f>
        <v>0</v>
      </c>
      <c r="G25" s="0" t="n">
        <f aca="false">INDEX(network,C25,D25)</f>
        <v>0</v>
      </c>
      <c r="H25" s="0" t="n">
        <f aca="false">IF(OR(AND(E25=1,F25=G25),AND(E25=-1,F25&lt;&gt;G25),E25=0),1,0)</f>
        <v>1</v>
      </c>
      <c r="I25" s="0" t="n">
        <f aca="false">IF(OR(AND(E25=1,F25=G25),E25=-1,E25=0),1,0)</f>
        <v>1</v>
      </c>
    </row>
    <row r="26" customFormat="false" ht="13.5" hidden="false" customHeight="false" outlineLevel="0" collapsed="false">
      <c r="A26" s="0" t="n">
        <f aca="false">A25+1</f>
        <v>11</v>
      </c>
      <c r="B26" s="0" t="n">
        <f aca="false">ROUNDUP($A26/100,0)</f>
        <v>1</v>
      </c>
      <c r="C26" s="0" t="n">
        <f aca="false">IF(MOD(ROUNDUP($A26/10,0),10)=0,10,MOD(ROUNDUP($A26/10,0),10))</f>
        <v>2</v>
      </c>
      <c r="D26" s="0" t="n">
        <f aca="false">IF(MOD($A26,10)=0,10,MOD($A26,10))</f>
        <v>1</v>
      </c>
      <c r="E26" s="0" t="n">
        <f aca="false">INDEX(network,B26,C26)</f>
        <v>0</v>
      </c>
      <c r="F26" s="0" t="n">
        <f aca="false">INDEX(network,B26,D26)</f>
        <v>0</v>
      </c>
      <c r="G26" s="0" t="n">
        <f aca="false">INDEX(network,C26,D26)</f>
        <v>0</v>
      </c>
      <c r="H26" s="0" t="n">
        <f aca="false">IF(OR(AND(E26=1,F26=G26),AND(E26=-1,F26&lt;&gt;G26),E26=0),1,0)</f>
        <v>1</v>
      </c>
      <c r="I26" s="0" t="n">
        <f aca="false">IF(OR(AND(E26=1,F26=G26),E26=-1,E26=0),1,0)</f>
        <v>1</v>
      </c>
    </row>
    <row r="27" customFormat="false" ht="13.5" hidden="false" customHeight="false" outlineLevel="0" collapsed="false">
      <c r="A27" s="0" t="n">
        <f aca="false">A26+1</f>
        <v>12</v>
      </c>
      <c r="B27" s="0" t="n">
        <f aca="false">ROUNDUP($A27/100,0)</f>
        <v>1</v>
      </c>
      <c r="C27" s="0" t="n">
        <f aca="false">IF(MOD(ROUNDUP($A27/10,0),10)=0,10,MOD(ROUNDUP($A27/10,0),10))</f>
        <v>2</v>
      </c>
      <c r="D27" s="0" t="n">
        <f aca="false">IF(MOD($A27,10)=0,10,MOD($A27,10))</f>
        <v>2</v>
      </c>
      <c r="E27" s="0" t="n">
        <f aca="false">INDEX(network,B27,C27)</f>
        <v>0</v>
      </c>
      <c r="F27" s="0" t="n">
        <f aca="false">INDEX(network,B27,D27)</f>
        <v>0</v>
      </c>
      <c r="G27" s="0" t="n">
        <f aca="false">INDEX(network,C27,D27)</f>
        <v>0</v>
      </c>
      <c r="H27" s="0" t="n">
        <f aca="false">IF(OR(AND(E27=1,F27=G27),AND(E27=-1,F27&lt;&gt;G27),E27=0),1,0)</f>
        <v>1</v>
      </c>
      <c r="I27" s="0" t="n">
        <f aca="false">IF(OR(AND(E27=1,F27=G27),E27=-1,E27=0),1,0)</f>
        <v>1</v>
      </c>
    </row>
    <row r="28" customFormat="false" ht="13.5" hidden="false" customHeight="false" outlineLevel="0" collapsed="false">
      <c r="A28" s="0" t="n">
        <f aca="false">A27+1</f>
        <v>13</v>
      </c>
      <c r="B28" s="0" t="n">
        <f aca="false">ROUNDUP($A28/100,0)</f>
        <v>1</v>
      </c>
      <c r="C28" s="0" t="n">
        <f aca="false">IF(MOD(ROUNDUP($A28/10,0),10)=0,10,MOD(ROUNDUP($A28/10,0),10))</f>
        <v>2</v>
      </c>
      <c r="D28" s="0" t="n">
        <f aca="false">IF(MOD($A28,10)=0,10,MOD($A28,10))</f>
        <v>3</v>
      </c>
      <c r="E28" s="0" t="n">
        <f aca="false">INDEX(network,B28,C28)</f>
        <v>0</v>
      </c>
      <c r="F28" s="0" t="n">
        <f aca="false">INDEX(network,B28,D28)</f>
        <v>0</v>
      </c>
      <c r="G28" s="0" t="n">
        <f aca="false">INDEX(network,C28,D28)</f>
        <v>0</v>
      </c>
      <c r="H28" s="0" t="n">
        <f aca="false">IF(OR(AND(E28=1,F28=G28),AND(E28=-1,F28&lt;&gt;G28),E28=0),1,0)</f>
        <v>1</v>
      </c>
      <c r="I28" s="0" t="n">
        <f aca="false">IF(OR(AND(E28=1,F28=G28),E28=-1,E28=0),1,0)</f>
        <v>1</v>
      </c>
    </row>
    <row r="29" customFormat="false" ht="13.5" hidden="false" customHeight="false" outlineLevel="0" collapsed="false">
      <c r="A29" s="0" t="n">
        <f aca="false">A28+1</f>
        <v>14</v>
      </c>
      <c r="B29" s="0" t="n">
        <f aca="false">ROUNDUP($A29/100,0)</f>
        <v>1</v>
      </c>
      <c r="C29" s="0" t="n">
        <f aca="false">IF(MOD(ROUNDUP($A29/10,0),10)=0,10,MOD(ROUNDUP($A29/10,0),10))</f>
        <v>2</v>
      </c>
      <c r="D29" s="0" t="n">
        <f aca="false">IF(MOD($A29,10)=0,10,MOD($A29,10))</f>
        <v>4</v>
      </c>
      <c r="E29" s="0" t="n">
        <f aca="false">INDEX(network,B29,C29)</f>
        <v>0</v>
      </c>
      <c r="F29" s="0" t="n">
        <f aca="false">INDEX(network,B29,D29)</f>
        <v>0</v>
      </c>
      <c r="G29" s="0" t="n">
        <f aca="false">INDEX(network,C29,D29)</f>
        <v>0</v>
      </c>
      <c r="H29" s="0" t="n">
        <f aca="false">IF(OR(AND(E29=1,F29=G29),AND(E29=-1,F29&lt;&gt;G29),E29=0),1,0)</f>
        <v>1</v>
      </c>
      <c r="I29" s="0" t="n">
        <f aca="false">IF(OR(AND(E29=1,F29=G29),E29=-1,E29=0),1,0)</f>
        <v>1</v>
      </c>
    </row>
    <row r="30" customFormat="false" ht="13.5" hidden="false" customHeight="false" outlineLevel="0" collapsed="false">
      <c r="A30" s="0" t="n">
        <f aca="false">A29+1</f>
        <v>15</v>
      </c>
      <c r="B30" s="0" t="n">
        <f aca="false">ROUNDUP($A30/100,0)</f>
        <v>1</v>
      </c>
      <c r="C30" s="0" t="n">
        <f aca="false">IF(MOD(ROUNDUP($A30/10,0),10)=0,10,MOD(ROUNDUP($A30/10,0),10))</f>
        <v>2</v>
      </c>
      <c r="D30" s="0" t="n">
        <f aca="false">IF(MOD($A30,10)=0,10,MOD($A30,10))</f>
        <v>5</v>
      </c>
      <c r="E30" s="0" t="n">
        <f aca="false">INDEX(network,B30,C30)</f>
        <v>0</v>
      </c>
      <c r="F30" s="0" t="n">
        <f aca="false">INDEX(network,B30,D30)</f>
        <v>0</v>
      </c>
      <c r="G30" s="0" t="n">
        <f aca="false">INDEX(network,C30,D30)</f>
        <v>0</v>
      </c>
      <c r="H30" s="0" t="n">
        <f aca="false">IF(OR(AND(E30=1,F30=G30),AND(E30=-1,F30&lt;&gt;G30),E30=0),1,0)</f>
        <v>1</v>
      </c>
      <c r="I30" s="0" t="n">
        <f aca="false">IF(OR(AND(E30=1,F30=G30),E30=-1,E30=0),1,0)</f>
        <v>1</v>
      </c>
    </row>
    <row r="31" customFormat="false" ht="13.5" hidden="false" customHeight="false" outlineLevel="0" collapsed="false">
      <c r="A31" s="0" t="n">
        <f aca="false">A30+1</f>
        <v>16</v>
      </c>
      <c r="B31" s="0" t="n">
        <f aca="false">ROUNDUP($A31/100,0)</f>
        <v>1</v>
      </c>
      <c r="C31" s="0" t="n">
        <f aca="false">IF(MOD(ROUNDUP($A31/10,0),10)=0,10,MOD(ROUNDUP($A31/10,0),10))</f>
        <v>2</v>
      </c>
      <c r="D31" s="0" t="n">
        <f aca="false">IF(MOD($A31,10)=0,10,MOD($A31,10))</f>
        <v>6</v>
      </c>
      <c r="E31" s="0" t="n">
        <f aca="false">INDEX(network,B31,C31)</f>
        <v>0</v>
      </c>
      <c r="F31" s="0" t="n">
        <f aca="false">INDEX(network,B31,D31)</f>
        <v>0</v>
      </c>
      <c r="G31" s="0" t="n">
        <f aca="false">INDEX(network,C31,D31)</f>
        <v>0</v>
      </c>
      <c r="H31" s="0" t="n">
        <f aca="false">IF(OR(AND(E31=1,F31=G31),AND(E31=-1,F31&lt;&gt;G31),E31=0),1,0)</f>
        <v>1</v>
      </c>
      <c r="I31" s="0" t="n">
        <f aca="false">IF(OR(AND(E31=1,F31=G31),E31=-1,E31=0),1,0)</f>
        <v>1</v>
      </c>
    </row>
    <row r="32" customFormat="false" ht="13.5" hidden="false" customHeight="false" outlineLevel="0" collapsed="false">
      <c r="A32" s="0" t="n">
        <f aca="false">A31+1</f>
        <v>17</v>
      </c>
      <c r="B32" s="0" t="n">
        <f aca="false">ROUNDUP($A32/100,0)</f>
        <v>1</v>
      </c>
      <c r="C32" s="0" t="n">
        <f aca="false">IF(MOD(ROUNDUP($A32/10,0),10)=0,10,MOD(ROUNDUP($A32/10,0),10))</f>
        <v>2</v>
      </c>
      <c r="D32" s="0" t="n">
        <f aca="false">IF(MOD($A32,10)=0,10,MOD($A32,10))</f>
        <v>7</v>
      </c>
      <c r="E32" s="0" t="n">
        <f aca="false">INDEX(network,B32,C32)</f>
        <v>0</v>
      </c>
      <c r="F32" s="0" t="n">
        <f aca="false">INDEX(network,B32,D32)</f>
        <v>0</v>
      </c>
      <c r="G32" s="0" t="n">
        <f aca="false">INDEX(network,C32,D32)</f>
        <v>0</v>
      </c>
      <c r="H32" s="0" t="n">
        <f aca="false">IF(OR(AND(E32=1,F32=G32),AND(E32=-1,F32&lt;&gt;G32),E32=0),1,0)</f>
        <v>1</v>
      </c>
      <c r="I32" s="0" t="n">
        <f aca="false">IF(OR(AND(E32=1,F32=G32),E32=-1,E32=0),1,0)</f>
        <v>1</v>
      </c>
    </row>
    <row r="33" customFormat="false" ht="13.5" hidden="false" customHeight="false" outlineLevel="0" collapsed="false">
      <c r="A33" s="0" t="n">
        <f aca="false">A32+1</f>
        <v>18</v>
      </c>
      <c r="B33" s="0" t="n">
        <f aca="false">ROUNDUP($A33/100,0)</f>
        <v>1</v>
      </c>
      <c r="C33" s="0" t="n">
        <f aca="false">IF(MOD(ROUNDUP($A33/10,0),10)=0,10,MOD(ROUNDUP($A33/10,0),10))</f>
        <v>2</v>
      </c>
      <c r="D33" s="0" t="n">
        <f aca="false">IF(MOD($A33,10)=0,10,MOD($A33,10))</f>
        <v>8</v>
      </c>
      <c r="E33" s="0" t="n">
        <f aca="false">INDEX(network,B33,C33)</f>
        <v>0</v>
      </c>
      <c r="F33" s="0" t="n">
        <f aca="false">INDEX(network,B33,D33)</f>
        <v>0</v>
      </c>
      <c r="G33" s="0" t="n">
        <f aca="false">INDEX(network,C33,D33)</f>
        <v>0</v>
      </c>
      <c r="H33" s="0" t="n">
        <f aca="false">IF(OR(AND(E33=1,F33=G33),AND(E33=-1,F33&lt;&gt;G33),E33=0),1,0)</f>
        <v>1</v>
      </c>
      <c r="I33" s="0" t="n">
        <f aca="false">IF(OR(AND(E33=1,F33=G33),E33=-1,E33=0),1,0)</f>
        <v>1</v>
      </c>
    </row>
    <row r="34" customFormat="false" ht="13.5" hidden="false" customHeight="false" outlineLevel="0" collapsed="false">
      <c r="A34" s="0" t="n">
        <f aca="false">A33+1</f>
        <v>19</v>
      </c>
      <c r="B34" s="0" t="n">
        <f aca="false">ROUNDUP($A34/100,0)</f>
        <v>1</v>
      </c>
      <c r="C34" s="0" t="n">
        <f aca="false">IF(MOD(ROUNDUP($A34/10,0),10)=0,10,MOD(ROUNDUP($A34/10,0),10))</f>
        <v>2</v>
      </c>
      <c r="D34" s="0" t="n">
        <f aca="false">IF(MOD($A34,10)=0,10,MOD($A34,10))</f>
        <v>9</v>
      </c>
      <c r="E34" s="0" t="n">
        <f aca="false">INDEX(network,B34,C34)</f>
        <v>0</v>
      </c>
      <c r="F34" s="0" t="n">
        <f aca="false">INDEX(network,B34,D34)</f>
        <v>0</v>
      </c>
      <c r="G34" s="0" t="n">
        <f aca="false">INDEX(network,C34,D34)</f>
        <v>0</v>
      </c>
      <c r="H34" s="0" t="n">
        <f aca="false">IF(OR(AND(E34=1,F34=G34),AND(E34=-1,F34&lt;&gt;G34),E34=0),1,0)</f>
        <v>1</v>
      </c>
      <c r="I34" s="0" t="n">
        <f aca="false">IF(OR(AND(E34=1,F34=G34),E34=-1,E34=0),1,0)</f>
        <v>1</v>
      </c>
    </row>
    <row r="35" customFormat="false" ht="13.5" hidden="false" customHeight="false" outlineLevel="0" collapsed="false">
      <c r="A35" s="0" t="n">
        <f aca="false">A34+1</f>
        <v>20</v>
      </c>
      <c r="B35" s="0" t="n">
        <f aca="false">ROUNDUP($A35/100,0)</f>
        <v>1</v>
      </c>
      <c r="C35" s="0" t="n">
        <f aca="false">IF(MOD(ROUNDUP($A35/10,0),10)=0,10,MOD(ROUNDUP($A35/10,0),10))</f>
        <v>2</v>
      </c>
      <c r="D35" s="0" t="n">
        <f aca="false">IF(MOD($A35,10)=0,10,MOD($A35,10))</f>
        <v>10</v>
      </c>
      <c r="E35" s="0" t="n">
        <f aca="false">INDEX(network,B35,C35)</f>
        <v>0</v>
      </c>
      <c r="F35" s="0" t="n">
        <f aca="false">INDEX(network,B35,D35)</f>
        <v>0</v>
      </c>
      <c r="G35" s="0" t="n">
        <f aca="false">INDEX(network,C35,D35)</f>
        <v>0</v>
      </c>
      <c r="H35" s="0" t="n">
        <f aca="false">IF(OR(AND(E35=1,F35=G35),AND(E35=-1,F35&lt;&gt;G35),E35=0),1,0)</f>
        <v>1</v>
      </c>
      <c r="I35" s="0" t="n">
        <f aca="false">IF(OR(AND(E35=1,F35=G35),E35=-1,E35=0),1,0)</f>
        <v>1</v>
      </c>
    </row>
    <row r="36" customFormat="false" ht="13.5" hidden="false" customHeight="false" outlineLevel="0" collapsed="false">
      <c r="A36" s="0" t="n">
        <f aca="false">A35+1</f>
        <v>21</v>
      </c>
      <c r="B36" s="0" t="n">
        <f aca="false">ROUNDUP($A36/100,0)</f>
        <v>1</v>
      </c>
      <c r="C36" s="0" t="n">
        <f aca="false">IF(MOD(ROUNDUP($A36/10,0),10)=0,10,MOD(ROUNDUP($A36/10,0),10))</f>
        <v>3</v>
      </c>
      <c r="D36" s="0" t="n">
        <f aca="false">IF(MOD($A36,10)=0,10,MOD($A36,10))</f>
        <v>1</v>
      </c>
      <c r="E36" s="0" t="n">
        <f aca="false">INDEX(network,B36,C36)</f>
        <v>0</v>
      </c>
      <c r="F36" s="0" t="n">
        <f aca="false">INDEX(network,B36,D36)</f>
        <v>0</v>
      </c>
      <c r="G36" s="0" t="n">
        <f aca="false">INDEX(network,C36,D36)</f>
        <v>0</v>
      </c>
      <c r="H36" s="0" t="n">
        <f aca="false">IF(OR(AND(E36=1,F36=G36),AND(E36=-1,F36&lt;&gt;G36),E36=0),1,0)</f>
        <v>1</v>
      </c>
      <c r="I36" s="0" t="n">
        <f aca="false">IF(OR(AND(E36=1,F36=G36),E36=-1,E36=0),1,0)</f>
        <v>1</v>
      </c>
    </row>
    <row r="37" customFormat="false" ht="13.5" hidden="false" customHeight="false" outlineLevel="0" collapsed="false">
      <c r="A37" s="0" t="n">
        <f aca="false">A36+1</f>
        <v>22</v>
      </c>
      <c r="B37" s="0" t="n">
        <f aca="false">ROUNDUP($A37/100,0)</f>
        <v>1</v>
      </c>
      <c r="C37" s="0" t="n">
        <f aca="false">IF(MOD(ROUNDUP($A37/10,0),10)=0,10,MOD(ROUNDUP($A37/10,0),10))</f>
        <v>3</v>
      </c>
      <c r="D37" s="0" t="n">
        <f aca="false">IF(MOD($A37,10)=0,10,MOD($A37,10))</f>
        <v>2</v>
      </c>
      <c r="E37" s="0" t="n">
        <f aca="false">INDEX(network,B37,C37)</f>
        <v>0</v>
      </c>
      <c r="F37" s="0" t="n">
        <f aca="false">INDEX(network,B37,D37)</f>
        <v>0</v>
      </c>
      <c r="G37" s="0" t="n">
        <f aca="false">INDEX(network,C37,D37)</f>
        <v>0</v>
      </c>
      <c r="H37" s="0" t="n">
        <f aca="false">IF(OR(AND(E37=1,F37=G37),AND(E37=-1,F37&lt;&gt;G37),E37=0),1,0)</f>
        <v>1</v>
      </c>
      <c r="I37" s="0" t="n">
        <f aca="false">IF(OR(AND(E37=1,F37=G37),E37=-1,E37=0),1,0)</f>
        <v>1</v>
      </c>
    </row>
    <row r="38" customFormat="false" ht="13.5" hidden="false" customHeight="false" outlineLevel="0" collapsed="false">
      <c r="A38" s="0" t="n">
        <f aca="false">A37+1</f>
        <v>23</v>
      </c>
      <c r="B38" s="0" t="n">
        <f aca="false">ROUNDUP($A38/100,0)</f>
        <v>1</v>
      </c>
      <c r="C38" s="0" t="n">
        <f aca="false">IF(MOD(ROUNDUP($A38/10,0),10)=0,10,MOD(ROUNDUP($A38/10,0),10))</f>
        <v>3</v>
      </c>
      <c r="D38" s="0" t="n">
        <f aca="false">IF(MOD($A38,10)=0,10,MOD($A38,10))</f>
        <v>3</v>
      </c>
      <c r="E38" s="0" t="n">
        <f aca="false">INDEX(network,B38,C38)</f>
        <v>0</v>
      </c>
      <c r="F38" s="0" t="n">
        <f aca="false">INDEX(network,B38,D38)</f>
        <v>0</v>
      </c>
      <c r="G38" s="0" t="n">
        <f aca="false">INDEX(network,C38,D38)</f>
        <v>0</v>
      </c>
      <c r="H38" s="0" t="n">
        <f aca="false">IF(OR(AND(E38=1,F38=G38),AND(E38=-1,F38&lt;&gt;G38),E38=0),1,0)</f>
        <v>1</v>
      </c>
      <c r="I38" s="0" t="n">
        <f aca="false">IF(OR(AND(E38=1,F38=G38),E38=-1,E38=0),1,0)</f>
        <v>1</v>
      </c>
    </row>
    <row r="39" customFormat="false" ht="13.5" hidden="false" customHeight="false" outlineLevel="0" collapsed="false">
      <c r="A39" s="0" t="n">
        <f aca="false">A38+1</f>
        <v>24</v>
      </c>
      <c r="B39" s="0" t="n">
        <f aca="false">ROUNDUP($A39/100,0)</f>
        <v>1</v>
      </c>
      <c r="C39" s="0" t="n">
        <f aca="false">IF(MOD(ROUNDUP($A39/10,0),10)=0,10,MOD(ROUNDUP($A39/10,0),10))</f>
        <v>3</v>
      </c>
      <c r="D39" s="0" t="n">
        <f aca="false">IF(MOD($A39,10)=0,10,MOD($A39,10))</f>
        <v>4</v>
      </c>
      <c r="E39" s="0" t="n">
        <f aca="false">INDEX(network,B39,C39)</f>
        <v>0</v>
      </c>
      <c r="F39" s="0" t="n">
        <f aca="false">INDEX(network,B39,D39)</f>
        <v>0</v>
      </c>
      <c r="G39" s="0" t="n">
        <f aca="false">INDEX(network,C39,D39)</f>
        <v>0</v>
      </c>
      <c r="H39" s="0" t="n">
        <f aca="false">IF(OR(AND(E39=1,F39=G39),AND(E39=-1,F39&lt;&gt;G39),E39=0),1,0)</f>
        <v>1</v>
      </c>
      <c r="I39" s="0" t="n">
        <f aca="false">IF(OR(AND(E39=1,F39=G39),E39=-1,E39=0),1,0)</f>
        <v>1</v>
      </c>
    </row>
    <row r="40" customFormat="false" ht="13.5" hidden="false" customHeight="false" outlineLevel="0" collapsed="false">
      <c r="A40" s="0" t="n">
        <f aca="false">A39+1</f>
        <v>25</v>
      </c>
      <c r="B40" s="0" t="n">
        <f aca="false">ROUNDUP($A40/100,0)</f>
        <v>1</v>
      </c>
      <c r="C40" s="0" t="n">
        <f aca="false">IF(MOD(ROUNDUP($A40/10,0),10)=0,10,MOD(ROUNDUP($A40/10,0),10))</f>
        <v>3</v>
      </c>
      <c r="D40" s="0" t="n">
        <f aca="false">IF(MOD($A40,10)=0,10,MOD($A40,10))</f>
        <v>5</v>
      </c>
      <c r="E40" s="0" t="n">
        <f aca="false">INDEX(network,B40,C40)</f>
        <v>0</v>
      </c>
      <c r="F40" s="0" t="n">
        <f aca="false">INDEX(network,B40,D40)</f>
        <v>0</v>
      </c>
      <c r="G40" s="0" t="n">
        <f aca="false">INDEX(network,C40,D40)</f>
        <v>0</v>
      </c>
      <c r="H40" s="0" t="n">
        <f aca="false">IF(OR(AND(E40=1,F40=G40),AND(E40=-1,F40&lt;&gt;G40),E40=0),1,0)</f>
        <v>1</v>
      </c>
      <c r="I40" s="0" t="n">
        <f aca="false">IF(OR(AND(E40=1,F40=G40),E40=-1,E40=0),1,0)</f>
        <v>1</v>
      </c>
    </row>
    <row r="41" customFormat="false" ht="13.5" hidden="false" customHeight="false" outlineLevel="0" collapsed="false">
      <c r="A41" s="0" t="n">
        <f aca="false">A40+1</f>
        <v>26</v>
      </c>
      <c r="B41" s="0" t="n">
        <f aca="false">ROUNDUP($A41/100,0)</f>
        <v>1</v>
      </c>
      <c r="C41" s="0" t="n">
        <f aca="false">IF(MOD(ROUNDUP($A41/10,0),10)=0,10,MOD(ROUNDUP($A41/10,0),10))</f>
        <v>3</v>
      </c>
      <c r="D41" s="0" t="n">
        <f aca="false">IF(MOD($A41,10)=0,10,MOD($A41,10))</f>
        <v>6</v>
      </c>
      <c r="E41" s="0" t="n">
        <f aca="false">INDEX(network,B41,C41)</f>
        <v>0</v>
      </c>
      <c r="F41" s="0" t="n">
        <f aca="false">INDEX(network,B41,D41)</f>
        <v>0</v>
      </c>
      <c r="G41" s="0" t="n">
        <f aca="false">INDEX(network,C41,D41)</f>
        <v>0</v>
      </c>
      <c r="H41" s="0" t="n">
        <f aca="false">IF(OR(AND(E41=1,F41=G41),AND(E41=-1,F41&lt;&gt;G41),E41=0),1,0)</f>
        <v>1</v>
      </c>
      <c r="I41" s="0" t="n">
        <f aca="false">IF(OR(AND(E41=1,F41=G41),E41=-1,E41=0),1,0)</f>
        <v>1</v>
      </c>
    </row>
    <row r="42" customFormat="false" ht="13.5" hidden="false" customHeight="false" outlineLevel="0" collapsed="false">
      <c r="A42" s="0" t="n">
        <f aca="false">A41+1</f>
        <v>27</v>
      </c>
      <c r="B42" s="0" t="n">
        <f aca="false">ROUNDUP($A42/100,0)</f>
        <v>1</v>
      </c>
      <c r="C42" s="0" t="n">
        <f aca="false">IF(MOD(ROUNDUP($A42/10,0),10)=0,10,MOD(ROUNDUP($A42/10,0),10))</f>
        <v>3</v>
      </c>
      <c r="D42" s="0" t="n">
        <f aca="false">IF(MOD($A42,10)=0,10,MOD($A42,10))</f>
        <v>7</v>
      </c>
      <c r="E42" s="0" t="n">
        <f aca="false">INDEX(network,B42,C42)</f>
        <v>0</v>
      </c>
      <c r="F42" s="0" t="n">
        <f aca="false">INDEX(network,B42,D42)</f>
        <v>0</v>
      </c>
      <c r="G42" s="0" t="n">
        <f aca="false">INDEX(network,C42,D42)</f>
        <v>0</v>
      </c>
      <c r="H42" s="0" t="n">
        <f aca="false">IF(OR(AND(E42=1,F42=G42),AND(E42=-1,F42&lt;&gt;G42),E42=0),1,0)</f>
        <v>1</v>
      </c>
      <c r="I42" s="0" t="n">
        <f aca="false">IF(OR(AND(E42=1,F42=G42),E42=-1,E42=0),1,0)</f>
        <v>1</v>
      </c>
    </row>
    <row r="43" customFormat="false" ht="13.5" hidden="false" customHeight="false" outlineLevel="0" collapsed="false">
      <c r="A43" s="0" t="n">
        <f aca="false">A42+1</f>
        <v>28</v>
      </c>
      <c r="B43" s="0" t="n">
        <f aca="false">ROUNDUP($A43/100,0)</f>
        <v>1</v>
      </c>
      <c r="C43" s="0" t="n">
        <f aca="false">IF(MOD(ROUNDUP($A43/10,0),10)=0,10,MOD(ROUNDUP($A43/10,0),10))</f>
        <v>3</v>
      </c>
      <c r="D43" s="0" t="n">
        <f aca="false">IF(MOD($A43,10)=0,10,MOD($A43,10))</f>
        <v>8</v>
      </c>
      <c r="E43" s="0" t="n">
        <f aca="false">INDEX(network,B43,C43)</f>
        <v>0</v>
      </c>
      <c r="F43" s="0" t="n">
        <f aca="false">INDEX(network,B43,D43)</f>
        <v>0</v>
      </c>
      <c r="G43" s="0" t="n">
        <f aca="false">INDEX(network,C43,D43)</f>
        <v>0</v>
      </c>
      <c r="H43" s="0" t="n">
        <f aca="false">IF(OR(AND(E43=1,F43=G43),AND(E43=-1,F43&lt;&gt;G43),E43=0),1,0)</f>
        <v>1</v>
      </c>
      <c r="I43" s="0" t="n">
        <f aca="false">IF(OR(AND(E43=1,F43=G43),E43=-1,E43=0),1,0)</f>
        <v>1</v>
      </c>
    </row>
    <row r="44" customFormat="false" ht="13.5" hidden="false" customHeight="false" outlineLevel="0" collapsed="false">
      <c r="A44" s="0" t="n">
        <f aca="false">A43+1</f>
        <v>29</v>
      </c>
      <c r="B44" s="0" t="n">
        <f aca="false">ROUNDUP($A44/100,0)</f>
        <v>1</v>
      </c>
      <c r="C44" s="0" t="n">
        <f aca="false">IF(MOD(ROUNDUP($A44/10,0),10)=0,10,MOD(ROUNDUP($A44/10,0),10))</f>
        <v>3</v>
      </c>
      <c r="D44" s="0" t="n">
        <f aca="false">IF(MOD($A44,10)=0,10,MOD($A44,10))</f>
        <v>9</v>
      </c>
      <c r="E44" s="0" t="n">
        <f aca="false">INDEX(network,B44,C44)</f>
        <v>0</v>
      </c>
      <c r="F44" s="0" t="n">
        <f aca="false">INDEX(network,B44,D44)</f>
        <v>0</v>
      </c>
      <c r="G44" s="0" t="n">
        <f aca="false">INDEX(network,C44,D44)</f>
        <v>0</v>
      </c>
      <c r="H44" s="0" t="n">
        <f aca="false">IF(OR(AND(E44=1,F44=G44),AND(E44=-1,F44&lt;&gt;G44),E44=0),1,0)</f>
        <v>1</v>
      </c>
      <c r="I44" s="0" t="n">
        <f aca="false">IF(OR(AND(E44=1,F44=G44),E44=-1,E44=0),1,0)</f>
        <v>1</v>
      </c>
    </row>
    <row r="45" customFormat="false" ht="13.5" hidden="false" customHeight="false" outlineLevel="0" collapsed="false">
      <c r="A45" s="0" t="n">
        <f aca="false">A44+1</f>
        <v>30</v>
      </c>
      <c r="B45" s="0" t="n">
        <f aca="false">ROUNDUP($A45/100,0)</f>
        <v>1</v>
      </c>
      <c r="C45" s="0" t="n">
        <f aca="false">IF(MOD(ROUNDUP($A45/10,0),10)=0,10,MOD(ROUNDUP($A45/10,0),10))</f>
        <v>3</v>
      </c>
      <c r="D45" s="0" t="n">
        <f aca="false">IF(MOD($A45,10)=0,10,MOD($A45,10))</f>
        <v>10</v>
      </c>
      <c r="E45" s="0" t="n">
        <f aca="false">INDEX(network,B45,C45)</f>
        <v>0</v>
      </c>
      <c r="F45" s="0" t="n">
        <f aca="false">INDEX(network,B45,D45)</f>
        <v>0</v>
      </c>
      <c r="G45" s="0" t="n">
        <f aca="false">INDEX(network,C45,D45)</f>
        <v>0</v>
      </c>
      <c r="H45" s="0" t="n">
        <f aca="false">IF(OR(AND(E45=1,F45=G45),AND(E45=-1,F45&lt;&gt;G45),E45=0),1,0)</f>
        <v>1</v>
      </c>
      <c r="I45" s="0" t="n">
        <f aca="false">IF(OR(AND(E45=1,F45=G45),E45=-1,E45=0),1,0)</f>
        <v>1</v>
      </c>
    </row>
    <row r="46" customFormat="false" ht="13.5" hidden="false" customHeight="false" outlineLevel="0" collapsed="false">
      <c r="A46" s="0" t="n">
        <f aca="false">A45+1</f>
        <v>31</v>
      </c>
      <c r="B46" s="0" t="n">
        <f aca="false">ROUNDUP($A46/100,0)</f>
        <v>1</v>
      </c>
      <c r="C46" s="0" t="n">
        <f aca="false">IF(MOD(ROUNDUP($A46/10,0),10)=0,10,MOD(ROUNDUP($A46/10,0),10))</f>
        <v>4</v>
      </c>
      <c r="D46" s="0" t="n">
        <f aca="false">IF(MOD($A46,10)=0,10,MOD($A46,10))</f>
        <v>1</v>
      </c>
      <c r="E46" s="0" t="n">
        <f aca="false">INDEX(network,B46,C46)</f>
        <v>0</v>
      </c>
      <c r="F46" s="0" t="n">
        <f aca="false">INDEX(network,B46,D46)</f>
        <v>0</v>
      </c>
      <c r="G46" s="0" t="n">
        <f aca="false">INDEX(network,C46,D46)</f>
        <v>0</v>
      </c>
      <c r="H46" s="0" t="n">
        <f aca="false">IF(OR(AND(E46=1,F46=G46),AND(E46=-1,F46&lt;&gt;G46),E46=0),1,0)</f>
        <v>1</v>
      </c>
      <c r="I46" s="0" t="n">
        <f aca="false">IF(OR(AND(E46=1,F46=G46),E46=-1,E46=0),1,0)</f>
        <v>1</v>
      </c>
    </row>
    <row r="47" customFormat="false" ht="13.5" hidden="false" customHeight="false" outlineLevel="0" collapsed="false">
      <c r="A47" s="0" t="n">
        <f aca="false">A46+1</f>
        <v>32</v>
      </c>
      <c r="B47" s="0" t="n">
        <f aca="false">ROUNDUP($A47/100,0)</f>
        <v>1</v>
      </c>
      <c r="C47" s="0" t="n">
        <f aca="false">IF(MOD(ROUNDUP($A47/10,0),10)=0,10,MOD(ROUNDUP($A47/10,0),10))</f>
        <v>4</v>
      </c>
      <c r="D47" s="0" t="n">
        <f aca="false">IF(MOD($A47,10)=0,10,MOD($A47,10))</f>
        <v>2</v>
      </c>
      <c r="E47" s="0" t="n">
        <f aca="false">INDEX(network,B47,C47)</f>
        <v>0</v>
      </c>
      <c r="F47" s="0" t="n">
        <f aca="false">INDEX(network,B47,D47)</f>
        <v>0</v>
      </c>
      <c r="G47" s="0" t="n">
        <f aca="false">INDEX(network,C47,D47)</f>
        <v>0</v>
      </c>
      <c r="H47" s="0" t="n">
        <f aca="false">IF(OR(AND(E47=1,F47=G47),AND(E47=-1,F47&lt;&gt;G47),E47=0),1,0)</f>
        <v>1</v>
      </c>
      <c r="I47" s="0" t="n">
        <f aca="false">IF(OR(AND(E47=1,F47=G47),E47=-1,E47=0),1,0)</f>
        <v>1</v>
      </c>
    </row>
    <row r="48" customFormat="false" ht="13.5" hidden="false" customHeight="false" outlineLevel="0" collapsed="false">
      <c r="A48" s="0" t="n">
        <f aca="false">A47+1</f>
        <v>33</v>
      </c>
      <c r="B48" s="0" t="n">
        <f aca="false">ROUNDUP($A48/100,0)</f>
        <v>1</v>
      </c>
      <c r="C48" s="0" t="n">
        <f aca="false">IF(MOD(ROUNDUP($A48/10,0),10)=0,10,MOD(ROUNDUP($A48/10,0),10))</f>
        <v>4</v>
      </c>
      <c r="D48" s="0" t="n">
        <f aca="false">IF(MOD($A48,10)=0,10,MOD($A48,10))</f>
        <v>3</v>
      </c>
      <c r="E48" s="0" t="n">
        <f aca="false">INDEX(network,B48,C48)</f>
        <v>0</v>
      </c>
      <c r="F48" s="0" t="n">
        <f aca="false">INDEX(network,B48,D48)</f>
        <v>0</v>
      </c>
      <c r="G48" s="0" t="n">
        <f aca="false">INDEX(network,C48,D48)</f>
        <v>0</v>
      </c>
      <c r="H48" s="0" t="n">
        <f aca="false">IF(OR(AND(E48=1,F48=G48),AND(E48=-1,F48&lt;&gt;G48),E48=0),1,0)</f>
        <v>1</v>
      </c>
      <c r="I48" s="0" t="n">
        <f aca="false">IF(OR(AND(E48=1,F48=G48),E48=-1,E48=0),1,0)</f>
        <v>1</v>
      </c>
    </row>
    <row r="49" customFormat="false" ht="13.5" hidden="false" customHeight="false" outlineLevel="0" collapsed="false">
      <c r="A49" s="0" t="n">
        <f aca="false">A48+1</f>
        <v>34</v>
      </c>
      <c r="B49" s="0" t="n">
        <f aca="false">ROUNDUP($A49/100,0)</f>
        <v>1</v>
      </c>
      <c r="C49" s="0" t="n">
        <f aca="false">IF(MOD(ROUNDUP($A49/10,0),10)=0,10,MOD(ROUNDUP($A49/10,0),10))</f>
        <v>4</v>
      </c>
      <c r="D49" s="0" t="n">
        <f aca="false">IF(MOD($A49,10)=0,10,MOD($A49,10))</f>
        <v>4</v>
      </c>
      <c r="E49" s="0" t="n">
        <f aca="false">INDEX(network,B49,C49)</f>
        <v>0</v>
      </c>
      <c r="F49" s="0" t="n">
        <f aca="false">INDEX(network,B49,D49)</f>
        <v>0</v>
      </c>
      <c r="G49" s="0" t="n">
        <f aca="false">INDEX(network,C49,D49)</f>
        <v>0</v>
      </c>
      <c r="H49" s="0" t="n">
        <f aca="false">IF(OR(AND(E49=1,F49=G49),AND(E49=-1,F49&lt;&gt;G49),E49=0),1,0)</f>
        <v>1</v>
      </c>
      <c r="I49" s="0" t="n">
        <f aca="false">IF(OR(AND(E49=1,F49=G49),E49=-1,E49=0),1,0)</f>
        <v>1</v>
      </c>
    </row>
    <row r="50" customFormat="false" ht="13.5" hidden="false" customHeight="false" outlineLevel="0" collapsed="false">
      <c r="A50" s="0" t="n">
        <f aca="false">A49+1</f>
        <v>35</v>
      </c>
      <c r="B50" s="0" t="n">
        <f aca="false">ROUNDUP($A50/100,0)</f>
        <v>1</v>
      </c>
      <c r="C50" s="0" t="n">
        <f aca="false">IF(MOD(ROUNDUP($A50/10,0),10)=0,10,MOD(ROUNDUP($A50/10,0),10))</f>
        <v>4</v>
      </c>
      <c r="D50" s="0" t="n">
        <f aca="false">IF(MOD($A50,10)=0,10,MOD($A50,10))</f>
        <v>5</v>
      </c>
      <c r="E50" s="0" t="n">
        <f aca="false">INDEX(network,B50,C50)</f>
        <v>0</v>
      </c>
      <c r="F50" s="0" t="n">
        <f aca="false">INDEX(network,B50,D50)</f>
        <v>0</v>
      </c>
      <c r="G50" s="0" t="n">
        <f aca="false">INDEX(network,C50,D50)</f>
        <v>0</v>
      </c>
      <c r="H50" s="0" t="n">
        <f aca="false">IF(OR(AND(E50=1,F50=G50),AND(E50=-1,F50&lt;&gt;G50),E50=0),1,0)</f>
        <v>1</v>
      </c>
      <c r="I50" s="0" t="n">
        <f aca="false">IF(OR(AND(E50=1,F50=G50),E50=-1,E50=0),1,0)</f>
        <v>1</v>
      </c>
    </row>
    <row r="51" customFormat="false" ht="13.5" hidden="false" customHeight="false" outlineLevel="0" collapsed="false">
      <c r="A51" s="0" t="n">
        <f aca="false">A50+1</f>
        <v>36</v>
      </c>
      <c r="B51" s="0" t="n">
        <f aca="false">ROUNDUP($A51/100,0)</f>
        <v>1</v>
      </c>
      <c r="C51" s="0" t="n">
        <f aca="false">IF(MOD(ROUNDUP($A51/10,0),10)=0,10,MOD(ROUNDUP($A51/10,0),10))</f>
        <v>4</v>
      </c>
      <c r="D51" s="0" t="n">
        <f aca="false">IF(MOD($A51,10)=0,10,MOD($A51,10))</f>
        <v>6</v>
      </c>
      <c r="E51" s="0" t="n">
        <f aca="false">INDEX(network,B51,C51)</f>
        <v>0</v>
      </c>
      <c r="F51" s="0" t="n">
        <f aca="false">INDEX(network,B51,D51)</f>
        <v>0</v>
      </c>
      <c r="G51" s="0" t="n">
        <f aca="false">INDEX(network,C51,D51)</f>
        <v>0</v>
      </c>
      <c r="H51" s="0" t="n">
        <f aca="false">IF(OR(AND(E51=1,F51=G51),AND(E51=-1,F51&lt;&gt;G51),E51=0),1,0)</f>
        <v>1</v>
      </c>
      <c r="I51" s="0" t="n">
        <f aca="false">IF(OR(AND(E51=1,F51=G51),E51=-1,E51=0),1,0)</f>
        <v>1</v>
      </c>
    </row>
    <row r="52" customFormat="false" ht="13.5" hidden="false" customHeight="false" outlineLevel="0" collapsed="false">
      <c r="A52" s="0" t="n">
        <f aca="false">A51+1</f>
        <v>37</v>
      </c>
      <c r="B52" s="0" t="n">
        <f aca="false">ROUNDUP($A52/100,0)</f>
        <v>1</v>
      </c>
      <c r="C52" s="0" t="n">
        <f aca="false">IF(MOD(ROUNDUP($A52/10,0),10)=0,10,MOD(ROUNDUP($A52/10,0),10))</f>
        <v>4</v>
      </c>
      <c r="D52" s="0" t="n">
        <f aca="false">IF(MOD($A52,10)=0,10,MOD($A52,10))</f>
        <v>7</v>
      </c>
      <c r="E52" s="0" t="n">
        <f aca="false">INDEX(network,B52,C52)</f>
        <v>0</v>
      </c>
      <c r="F52" s="0" t="n">
        <f aca="false">INDEX(network,B52,D52)</f>
        <v>0</v>
      </c>
      <c r="G52" s="0" t="n">
        <f aca="false">INDEX(network,C52,D52)</f>
        <v>0</v>
      </c>
      <c r="H52" s="0" t="n">
        <f aca="false">IF(OR(AND(E52=1,F52=G52),AND(E52=-1,F52&lt;&gt;G52),E52=0),1,0)</f>
        <v>1</v>
      </c>
      <c r="I52" s="0" t="n">
        <f aca="false">IF(OR(AND(E52=1,F52=G52),E52=-1,E52=0),1,0)</f>
        <v>1</v>
      </c>
    </row>
    <row r="53" customFormat="false" ht="13.5" hidden="false" customHeight="false" outlineLevel="0" collapsed="false">
      <c r="A53" s="0" t="n">
        <f aca="false">A52+1</f>
        <v>38</v>
      </c>
      <c r="B53" s="0" t="n">
        <f aca="false">ROUNDUP($A53/100,0)</f>
        <v>1</v>
      </c>
      <c r="C53" s="0" t="n">
        <f aca="false">IF(MOD(ROUNDUP($A53/10,0),10)=0,10,MOD(ROUNDUP($A53/10,0),10))</f>
        <v>4</v>
      </c>
      <c r="D53" s="0" t="n">
        <f aca="false">IF(MOD($A53,10)=0,10,MOD($A53,10))</f>
        <v>8</v>
      </c>
      <c r="E53" s="0" t="n">
        <f aca="false">INDEX(network,B53,C53)</f>
        <v>0</v>
      </c>
      <c r="F53" s="0" t="n">
        <f aca="false">INDEX(network,B53,D53)</f>
        <v>0</v>
      </c>
      <c r="G53" s="0" t="n">
        <f aca="false">INDEX(network,C53,D53)</f>
        <v>0</v>
      </c>
      <c r="H53" s="0" t="n">
        <f aca="false">IF(OR(AND(E53=1,F53=G53),AND(E53=-1,F53&lt;&gt;G53),E53=0),1,0)</f>
        <v>1</v>
      </c>
      <c r="I53" s="0" t="n">
        <f aca="false">IF(OR(AND(E53=1,F53=G53),E53=-1,E53=0),1,0)</f>
        <v>1</v>
      </c>
    </row>
    <row r="54" customFormat="false" ht="13.5" hidden="false" customHeight="false" outlineLevel="0" collapsed="false">
      <c r="A54" s="0" t="n">
        <f aca="false">A53+1</f>
        <v>39</v>
      </c>
      <c r="B54" s="0" t="n">
        <f aca="false">ROUNDUP($A54/100,0)</f>
        <v>1</v>
      </c>
      <c r="C54" s="0" t="n">
        <f aca="false">IF(MOD(ROUNDUP($A54/10,0),10)=0,10,MOD(ROUNDUP($A54/10,0),10))</f>
        <v>4</v>
      </c>
      <c r="D54" s="0" t="n">
        <f aca="false">IF(MOD($A54,10)=0,10,MOD($A54,10))</f>
        <v>9</v>
      </c>
      <c r="E54" s="0" t="n">
        <f aca="false">INDEX(network,B54,C54)</f>
        <v>0</v>
      </c>
      <c r="F54" s="0" t="n">
        <f aca="false">INDEX(network,B54,D54)</f>
        <v>0</v>
      </c>
      <c r="G54" s="0" t="n">
        <f aca="false">INDEX(network,C54,D54)</f>
        <v>0</v>
      </c>
      <c r="H54" s="0" t="n">
        <f aca="false">IF(OR(AND(E54=1,F54=G54),AND(E54=-1,F54&lt;&gt;G54),E54=0),1,0)</f>
        <v>1</v>
      </c>
      <c r="I54" s="0" t="n">
        <f aca="false">IF(OR(AND(E54=1,F54=G54),E54=-1,E54=0),1,0)</f>
        <v>1</v>
      </c>
    </row>
    <row r="55" customFormat="false" ht="13.5" hidden="false" customHeight="false" outlineLevel="0" collapsed="false">
      <c r="A55" s="0" t="n">
        <f aca="false">A54+1</f>
        <v>40</v>
      </c>
      <c r="B55" s="0" t="n">
        <f aca="false">ROUNDUP($A55/100,0)</f>
        <v>1</v>
      </c>
      <c r="C55" s="0" t="n">
        <f aca="false">IF(MOD(ROUNDUP($A55/10,0),10)=0,10,MOD(ROUNDUP($A55/10,0),10))</f>
        <v>4</v>
      </c>
      <c r="D55" s="0" t="n">
        <f aca="false">IF(MOD($A55,10)=0,10,MOD($A55,10))</f>
        <v>10</v>
      </c>
      <c r="E55" s="0" t="n">
        <f aca="false">INDEX(network,B55,C55)</f>
        <v>0</v>
      </c>
      <c r="F55" s="0" t="n">
        <f aca="false">INDEX(network,B55,D55)</f>
        <v>0</v>
      </c>
      <c r="G55" s="0" t="n">
        <f aca="false">INDEX(network,C55,D55)</f>
        <v>0</v>
      </c>
      <c r="H55" s="0" t="n">
        <f aca="false">IF(OR(AND(E55=1,F55=G55),AND(E55=-1,F55&lt;&gt;G55),E55=0),1,0)</f>
        <v>1</v>
      </c>
      <c r="I55" s="0" t="n">
        <f aca="false">IF(OR(AND(E55=1,F55=G55),E55=-1,E55=0),1,0)</f>
        <v>1</v>
      </c>
    </row>
    <row r="56" customFormat="false" ht="13.5" hidden="false" customHeight="false" outlineLevel="0" collapsed="false">
      <c r="A56" s="0" t="n">
        <f aca="false">A55+1</f>
        <v>41</v>
      </c>
      <c r="B56" s="0" t="n">
        <f aca="false">ROUNDUP($A56/100,0)</f>
        <v>1</v>
      </c>
      <c r="C56" s="0" t="n">
        <f aca="false">IF(MOD(ROUNDUP($A56/10,0),10)=0,10,MOD(ROUNDUP($A56/10,0),10))</f>
        <v>5</v>
      </c>
      <c r="D56" s="0" t="n">
        <f aca="false">IF(MOD($A56,10)=0,10,MOD($A56,10))</f>
        <v>1</v>
      </c>
      <c r="E56" s="0" t="n">
        <f aca="false">INDEX(network,B56,C56)</f>
        <v>0</v>
      </c>
      <c r="F56" s="0" t="n">
        <f aca="false">INDEX(network,B56,D56)</f>
        <v>0</v>
      </c>
      <c r="G56" s="0" t="n">
        <f aca="false">INDEX(network,C56,D56)</f>
        <v>0</v>
      </c>
      <c r="H56" s="0" t="n">
        <f aca="false">IF(OR(AND(E56=1,F56=G56),AND(E56=-1,F56&lt;&gt;G56),E56=0),1,0)</f>
        <v>1</v>
      </c>
      <c r="I56" s="0" t="n">
        <f aca="false">IF(OR(AND(E56=1,F56=G56),E56=-1,E56=0),1,0)</f>
        <v>1</v>
      </c>
    </row>
    <row r="57" customFormat="false" ht="13.5" hidden="false" customHeight="false" outlineLevel="0" collapsed="false">
      <c r="A57" s="0" t="n">
        <f aca="false">A56+1</f>
        <v>42</v>
      </c>
      <c r="B57" s="0" t="n">
        <f aca="false">ROUNDUP($A57/100,0)</f>
        <v>1</v>
      </c>
      <c r="C57" s="0" t="n">
        <f aca="false">IF(MOD(ROUNDUP($A57/10,0),10)=0,10,MOD(ROUNDUP($A57/10,0),10))</f>
        <v>5</v>
      </c>
      <c r="D57" s="0" t="n">
        <f aca="false">IF(MOD($A57,10)=0,10,MOD($A57,10))</f>
        <v>2</v>
      </c>
      <c r="E57" s="0" t="n">
        <f aca="false">INDEX(network,B57,C57)</f>
        <v>0</v>
      </c>
      <c r="F57" s="0" t="n">
        <f aca="false">INDEX(network,B57,D57)</f>
        <v>0</v>
      </c>
      <c r="G57" s="0" t="n">
        <f aca="false">INDEX(network,C57,D57)</f>
        <v>0</v>
      </c>
      <c r="H57" s="0" t="n">
        <f aca="false">IF(OR(AND(E57=1,F57=G57),AND(E57=-1,F57&lt;&gt;G57),E57=0),1,0)</f>
        <v>1</v>
      </c>
      <c r="I57" s="0" t="n">
        <f aca="false">IF(OR(AND(E57=1,F57=G57),E57=-1,E57=0),1,0)</f>
        <v>1</v>
      </c>
    </row>
    <row r="58" customFormat="false" ht="13.5" hidden="false" customHeight="false" outlineLevel="0" collapsed="false">
      <c r="A58" s="0" t="n">
        <f aca="false">A57+1</f>
        <v>43</v>
      </c>
      <c r="B58" s="0" t="n">
        <f aca="false">ROUNDUP($A58/100,0)</f>
        <v>1</v>
      </c>
      <c r="C58" s="0" t="n">
        <f aca="false">IF(MOD(ROUNDUP($A58/10,0),10)=0,10,MOD(ROUNDUP($A58/10,0),10))</f>
        <v>5</v>
      </c>
      <c r="D58" s="0" t="n">
        <f aca="false">IF(MOD($A58,10)=0,10,MOD($A58,10))</f>
        <v>3</v>
      </c>
      <c r="E58" s="0" t="n">
        <f aca="false">INDEX(network,B58,C58)</f>
        <v>0</v>
      </c>
      <c r="F58" s="0" t="n">
        <f aca="false">INDEX(network,B58,D58)</f>
        <v>0</v>
      </c>
      <c r="G58" s="0" t="n">
        <f aca="false">INDEX(network,C58,D58)</f>
        <v>0</v>
      </c>
      <c r="H58" s="0" t="n">
        <f aca="false">IF(OR(AND(E58=1,F58=G58),AND(E58=-1,F58&lt;&gt;G58),E58=0),1,0)</f>
        <v>1</v>
      </c>
      <c r="I58" s="0" t="n">
        <f aca="false">IF(OR(AND(E58=1,F58=G58),E58=-1,E58=0),1,0)</f>
        <v>1</v>
      </c>
    </row>
    <row r="59" customFormat="false" ht="13.5" hidden="false" customHeight="false" outlineLevel="0" collapsed="false">
      <c r="A59" s="0" t="n">
        <f aca="false">A58+1</f>
        <v>44</v>
      </c>
      <c r="B59" s="0" t="n">
        <f aca="false">ROUNDUP($A59/100,0)</f>
        <v>1</v>
      </c>
      <c r="C59" s="0" t="n">
        <f aca="false">IF(MOD(ROUNDUP($A59/10,0),10)=0,10,MOD(ROUNDUP($A59/10,0),10))</f>
        <v>5</v>
      </c>
      <c r="D59" s="0" t="n">
        <f aca="false">IF(MOD($A59,10)=0,10,MOD($A59,10))</f>
        <v>4</v>
      </c>
      <c r="E59" s="0" t="n">
        <f aca="false">INDEX(network,B59,C59)</f>
        <v>0</v>
      </c>
      <c r="F59" s="0" t="n">
        <f aca="false">INDEX(network,B59,D59)</f>
        <v>0</v>
      </c>
      <c r="G59" s="0" t="n">
        <f aca="false">INDEX(network,C59,D59)</f>
        <v>0</v>
      </c>
      <c r="H59" s="0" t="n">
        <f aca="false">IF(OR(AND(E59=1,F59=G59),AND(E59=-1,F59&lt;&gt;G59),E59=0),1,0)</f>
        <v>1</v>
      </c>
      <c r="I59" s="0" t="n">
        <f aca="false">IF(OR(AND(E59=1,F59=G59),E59=-1,E59=0),1,0)</f>
        <v>1</v>
      </c>
    </row>
    <row r="60" customFormat="false" ht="13.5" hidden="false" customHeight="false" outlineLevel="0" collapsed="false">
      <c r="A60" s="0" t="n">
        <f aca="false">A59+1</f>
        <v>45</v>
      </c>
      <c r="B60" s="0" t="n">
        <f aca="false">ROUNDUP($A60/100,0)</f>
        <v>1</v>
      </c>
      <c r="C60" s="0" t="n">
        <f aca="false">IF(MOD(ROUNDUP($A60/10,0),10)=0,10,MOD(ROUNDUP($A60/10,0),10))</f>
        <v>5</v>
      </c>
      <c r="D60" s="0" t="n">
        <f aca="false">IF(MOD($A60,10)=0,10,MOD($A60,10))</f>
        <v>5</v>
      </c>
      <c r="E60" s="0" t="n">
        <f aca="false">INDEX(network,B60,C60)</f>
        <v>0</v>
      </c>
      <c r="F60" s="0" t="n">
        <f aca="false">INDEX(network,B60,D60)</f>
        <v>0</v>
      </c>
      <c r="G60" s="0" t="n">
        <f aca="false">INDEX(network,C60,D60)</f>
        <v>0</v>
      </c>
      <c r="H60" s="0" t="n">
        <f aca="false">IF(OR(AND(E60=1,F60=G60),AND(E60=-1,F60&lt;&gt;G60),E60=0),1,0)</f>
        <v>1</v>
      </c>
      <c r="I60" s="0" t="n">
        <f aca="false">IF(OR(AND(E60=1,F60=G60),E60=-1,E60=0),1,0)</f>
        <v>1</v>
      </c>
    </row>
    <row r="61" customFormat="false" ht="13.5" hidden="false" customHeight="false" outlineLevel="0" collapsed="false">
      <c r="A61" s="0" t="n">
        <f aca="false">A60+1</f>
        <v>46</v>
      </c>
      <c r="B61" s="0" t="n">
        <f aca="false">ROUNDUP($A61/100,0)</f>
        <v>1</v>
      </c>
      <c r="C61" s="0" t="n">
        <f aca="false">IF(MOD(ROUNDUP($A61/10,0),10)=0,10,MOD(ROUNDUP($A61/10,0),10))</f>
        <v>5</v>
      </c>
      <c r="D61" s="0" t="n">
        <f aca="false">IF(MOD($A61,10)=0,10,MOD($A61,10))</f>
        <v>6</v>
      </c>
      <c r="E61" s="0" t="n">
        <f aca="false">INDEX(network,B61,C61)</f>
        <v>0</v>
      </c>
      <c r="F61" s="0" t="n">
        <f aca="false">INDEX(network,B61,D61)</f>
        <v>0</v>
      </c>
      <c r="G61" s="0" t="n">
        <f aca="false">INDEX(network,C61,D61)</f>
        <v>0</v>
      </c>
      <c r="H61" s="0" t="n">
        <f aca="false">IF(OR(AND(E61=1,F61=G61),AND(E61=-1,F61&lt;&gt;G61),E61=0),1,0)</f>
        <v>1</v>
      </c>
      <c r="I61" s="0" t="n">
        <f aca="false">IF(OR(AND(E61=1,F61=G61),E61=-1,E61=0),1,0)</f>
        <v>1</v>
      </c>
    </row>
    <row r="62" customFormat="false" ht="13.5" hidden="false" customHeight="false" outlineLevel="0" collapsed="false">
      <c r="A62" s="0" t="n">
        <f aca="false">A61+1</f>
        <v>47</v>
      </c>
      <c r="B62" s="0" t="n">
        <f aca="false">ROUNDUP($A62/100,0)</f>
        <v>1</v>
      </c>
      <c r="C62" s="0" t="n">
        <f aca="false">IF(MOD(ROUNDUP($A62/10,0),10)=0,10,MOD(ROUNDUP($A62/10,0),10))</f>
        <v>5</v>
      </c>
      <c r="D62" s="0" t="n">
        <f aca="false">IF(MOD($A62,10)=0,10,MOD($A62,10))</f>
        <v>7</v>
      </c>
      <c r="E62" s="0" t="n">
        <f aca="false">INDEX(network,B62,C62)</f>
        <v>0</v>
      </c>
      <c r="F62" s="0" t="n">
        <f aca="false">INDEX(network,B62,D62)</f>
        <v>0</v>
      </c>
      <c r="G62" s="0" t="n">
        <f aca="false">INDEX(network,C62,D62)</f>
        <v>0</v>
      </c>
      <c r="H62" s="0" t="n">
        <f aca="false">IF(OR(AND(E62=1,F62=G62),AND(E62=-1,F62&lt;&gt;G62),E62=0),1,0)</f>
        <v>1</v>
      </c>
      <c r="I62" s="0" t="n">
        <f aca="false">IF(OR(AND(E62=1,F62=G62),E62=-1,E62=0),1,0)</f>
        <v>1</v>
      </c>
    </row>
    <row r="63" customFormat="false" ht="13.5" hidden="false" customHeight="false" outlineLevel="0" collapsed="false">
      <c r="A63" s="0" t="n">
        <f aca="false">A62+1</f>
        <v>48</v>
      </c>
      <c r="B63" s="0" t="n">
        <f aca="false">ROUNDUP($A63/100,0)</f>
        <v>1</v>
      </c>
      <c r="C63" s="0" t="n">
        <f aca="false">IF(MOD(ROUNDUP($A63/10,0),10)=0,10,MOD(ROUNDUP($A63/10,0),10))</f>
        <v>5</v>
      </c>
      <c r="D63" s="0" t="n">
        <f aca="false">IF(MOD($A63,10)=0,10,MOD($A63,10))</f>
        <v>8</v>
      </c>
      <c r="E63" s="0" t="n">
        <f aca="false">INDEX(network,B63,C63)</f>
        <v>0</v>
      </c>
      <c r="F63" s="0" t="n">
        <f aca="false">INDEX(network,B63,D63)</f>
        <v>0</v>
      </c>
      <c r="G63" s="0" t="n">
        <f aca="false">INDEX(network,C63,D63)</f>
        <v>0</v>
      </c>
      <c r="H63" s="0" t="n">
        <f aca="false">IF(OR(AND(E63=1,F63=G63),AND(E63=-1,F63&lt;&gt;G63),E63=0),1,0)</f>
        <v>1</v>
      </c>
      <c r="I63" s="0" t="n">
        <f aca="false">IF(OR(AND(E63=1,F63=G63),E63=-1,E63=0),1,0)</f>
        <v>1</v>
      </c>
    </row>
    <row r="64" customFormat="false" ht="13.5" hidden="false" customHeight="false" outlineLevel="0" collapsed="false">
      <c r="A64" s="0" t="n">
        <f aca="false">A63+1</f>
        <v>49</v>
      </c>
      <c r="B64" s="0" t="n">
        <f aca="false">ROUNDUP($A64/100,0)</f>
        <v>1</v>
      </c>
      <c r="C64" s="0" t="n">
        <f aca="false">IF(MOD(ROUNDUP($A64/10,0),10)=0,10,MOD(ROUNDUP($A64/10,0),10))</f>
        <v>5</v>
      </c>
      <c r="D64" s="0" t="n">
        <f aca="false">IF(MOD($A64,10)=0,10,MOD($A64,10))</f>
        <v>9</v>
      </c>
      <c r="E64" s="0" t="n">
        <f aca="false">INDEX(network,B64,C64)</f>
        <v>0</v>
      </c>
      <c r="F64" s="0" t="n">
        <f aca="false">INDEX(network,B64,D64)</f>
        <v>0</v>
      </c>
      <c r="G64" s="0" t="n">
        <f aca="false">INDEX(network,C64,D64)</f>
        <v>0</v>
      </c>
      <c r="H64" s="0" t="n">
        <f aca="false">IF(OR(AND(E64=1,F64=G64),AND(E64=-1,F64&lt;&gt;G64),E64=0),1,0)</f>
        <v>1</v>
      </c>
      <c r="I64" s="0" t="n">
        <f aca="false">IF(OR(AND(E64=1,F64=G64),E64=-1,E64=0),1,0)</f>
        <v>1</v>
      </c>
    </row>
    <row r="65" customFormat="false" ht="13.5" hidden="false" customHeight="false" outlineLevel="0" collapsed="false">
      <c r="A65" s="0" t="n">
        <f aca="false">A64+1</f>
        <v>50</v>
      </c>
      <c r="B65" s="0" t="n">
        <f aca="false">ROUNDUP($A65/100,0)</f>
        <v>1</v>
      </c>
      <c r="C65" s="0" t="n">
        <f aca="false">IF(MOD(ROUNDUP($A65/10,0),10)=0,10,MOD(ROUNDUP($A65/10,0),10))</f>
        <v>5</v>
      </c>
      <c r="D65" s="0" t="n">
        <f aca="false">IF(MOD($A65,10)=0,10,MOD($A65,10))</f>
        <v>10</v>
      </c>
      <c r="E65" s="0" t="n">
        <f aca="false">INDEX(network,B65,C65)</f>
        <v>0</v>
      </c>
      <c r="F65" s="0" t="n">
        <f aca="false">INDEX(network,B65,D65)</f>
        <v>0</v>
      </c>
      <c r="G65" s="0" t="n">
        <f aca="false">INDEX(network,C65,D65)</f>
        <v>0</v>
      </c>
      <c r="H65" s="0" t="n">
        <f aca="false">IF(OR(AND(E65=1,F65=G65),AND(E65=-1,F65&lt;&gt;G65),E65=0),1,0)</f>
        <v>1</v>
      </c>
      <c r="I65" s="0" t="n">
        <f aca="false">IF(OR(AND(E65=1,F65=G65),E65=-1,E65=0),1,0)</f>
        <v>1</v>
      </c>
    </row>
    <row r="66" customFormat="false" ht="13.5" hidden="false" customHeight="false" outlineLevel="0" collapsed="false">
      <c r="A66" s="0" t="n">
        <f aca="false">A65+1</f>
        <v>51</v>
      </c>
      <c r="B66" s="0" t="n">
        <f aca="false">ROUNDUP($A66/100,0)</f>
        <v>1</v>
      </c>
      <c r="C66" s="0" t="n">
        <f aca="false">IF(MOD(ROUNDUP($A66/10,0),10)=0,10,MOD(ROUNDUP($A66/10,0),10))</f>
        <v>6</v>
      </c>
      <c r="D66" s="0" t="n">
        <f aca="false">IF(MOD($A66,10)=0,10,MOD($A66,10))</f>
        <v>1</v>
      </c>
      <c r="E66" s="0" t="n">
        <f aca="false">INDEX(network,B66,C66)</f>
        <v>0</v>
      </c>
      <c r="F66" s="0" t="n">
        <f aca="false">INDEX(network,B66,D66)</f>
        <v>0</v>
      </c>
      <c r="G66" s="0" t="n">
        <f aca="false">INDEX(network,C66,D66)</f>
        <v>0</v>
      </c>
      <c r="H66" s="0" t="n">
        <f aca="false">IF(OR(AND(E66=1,F66=G66),AND(E66=-1,F66&lt;&gt;G66),E66=0),1,0)</f>
        <v>1</v>
      </c>
      <c r="I66" s="0" t="n">
        <f aca="false">IF(OR(AND(E66=1,F66=G66),E66=-1,E66=0),1,0)</f>
        <v>1</v>
      </c>
    </row>
    <row r="67" customFormat="false" ht="13.5" hidden="false" customHeight="false" outlineLevel="0" collapsed="false">
      <c r="A67" s="0" t="n">
        <f aca="false">A66+1</f>
        <v>52</v>
      </c>
      <c r="B67" s="0" t="n">
        <f aca="false">ROUNDUP($A67/100,0)</f>
        <v>1</v>
      </c>
      <c r="C67" s="0" t="n">
        <f aca="false">IF(MOD(ROUNDUP($A67/10,0),10)=0,10,MOD(ROUNDUP($A67/10,0),10))</f>
        <v>6</v>
      </c>
      <c r="D67" s="0" t="n">
        <f aca="false">IF(MOD($A67,10)=0,10,MOD($A67,10))</f>
        <v>2</v>
      </c>
      <c r="E67" s="0" t="n">
        <f aca="false">INDEX(network,B67,C67)</f>
        <v>0</v>
      </c>
      <c r="F67" s="0" t="n">
        <f aca="false">INDEX(network,B67,D67)</f>
        <v>0</v>
      </c>
      <c r="G67" s="0" t="n">
        <f aca="false">INDEX(network,C67,D67)</f>
        <v>0</v>
      </c>
      <c r="H67" s="0" t="n">
        <f aca="false">IF(OR(AND(E67=1,F67=G67),AND(E67=-1,F67&lt;&gt;G67),E67=0),1,0)</f>
        <v>1</v>
      </c>
      <c r="I67" s="0" t="n">
        <f aca="false">IF(OR(AND(E67=1,F67=G67),E67=-1,E67=0),1,0)</f>
        <v>1</v>
      </c>
    </row>
    <row r="68" customFormat="false" ht="13.5" hidden="false" customHeight="false" outlineLevel="0" collapsed="false">
      <c r="A68" s="0" t="n">
        <f aca="false">A67+1</f>
        <v>53</v>
      </c>
      <c r="B68" s="0" t="n">
        <f aca="false">ROUNDUP($A68/100,0)</f>
        <v>1</v>
      </c>
      <c r="C68" s="0" t="n">
        <f aca="false">IF(MOD(ROUNDUP($A68/10,0),10)=0,10,MOD(ROUNDUP($A68/10,0),10))</f>
        <v>6</v>
      </c>
      <c r="D68" s="0" t="n">
        <f aca="false">IF(MOD($A68,10)=0,10,MOD($A68,10))</f>
        <v>3</v>
      </c>
      <c r="E68" s="0" t="n">
        <f aca="false">INDEX(network,B68,C68)</f>
        <v>0</v>
      </c>
      <c r="F68" s="0" t="n">
        <f aca="false">INDEX(network,B68,D68)</f>
        <v>0</v>
      </c>
      <c r="G68" s="0" t="n">
        <f aca="false">INDEX(network,C68,D68)</f>
        <v>0</v>
      </c>
      <c r="H68" s="0" t="n">
        <f aca="false">IF(OR(AND(E68=1,F68=G68),AND(E68=-1,F68&lt;&gt;G68),E68=0),1,0)</f>
        <v>1</v>
      </c>
      <c r="I68" s="0" t="n">
        <f aca="false">IF(OR(AND(E68=1,F68=G68),E68=-1,E68=0),1,0)</f>
        <v>1</v>
      </c>
    </row>
    <row r="69" customFormat="false" ht="13.5" hidden="false" customHeight="false" outlineLevel="0" collapsed="false">
      <c r="A69" s="0" t="n">
        <f aca="false">A68+1</f>
        <v>54</v>
      </c>
      <c r="B69" s="0" t="n">
        <f aca="false">ROUNDUP($A69/100,0)</f>
        <v>1</v>
      </c>
      <c r="C69" s="0" t="n">
        <f aca="false">IF(MOD(ROUNDUP($A69/10,0),10)=0,10,MOD(ROUNDUP($A69/10,0),10))</f>
        <v>6</v>
      </c>
      <c r="D69" s="0" t="n">
        <f aca="false">IF(MOD($A69,10)=0,10,MOD($A69,10))</f>
        <v>4</v>
      </c>
      <c r="E69" s="0" t="n">
        <f aca="false">INDEX(network,B69,C69)</f>
        <v>0</v>
      </c>
      <c r="F69" s="0" t="n">
        <f aca="false">INDEX(network,B69,D69)</f>
        <v>0</v>
      </c>
      <c r="G69" s="0" t="n">
        <f aca="false">INDEX(network,C69,D69)</f>
        <v>0</v>
      </c>
      <c r="H69" s="0" t="n">
        <f aca="false">IF(OR(AND(E69=1,F69=G69),AND(E69=-1,F69&lt;&gt;G69),E69=0),1,0)</f>
        <v>1</v>
      </c>
      <c r="I69" s="0" t="n">
        <f aca="false">IF(OR(AND(E69=1,F69=G69),E69=-1,E69=0),1,0)</f>
        <v>1</v>
      </c>
    </row>
    <row r="70" customFormat="false" ht="13.5" hidden="false" customHeight="false" outlineLevel="0" collapsed="false">
      <c r="A70" s="0" t="n">
        <f aca="false">A69+1</f>
        <v>55</v>
      </c>
      <c r="B70" s="0" t="n">
        <f aca="false">ROUNDUP($A70/100,0)</f>
        <v>1</v>
      </c>
      <c r="C70" s="0" t="n">
        <f aca="false">IF(MOD(ROUNDUP($A70/10,0),10)=0,10,MOD(ROUNDUP($A70/10,0),10))</f>
        <v>6</v>
      </c>
      <c r="D70" s="0" t="n">
        <f aca="false">IF(MOD($A70,10)=0,10,MOD($A70,10))</f>
        <v>5</v>
      </c>
      <c r="E70" s="0" t="n">
        <f aca="false">INDEX(network,B70,C70)</f>
        <v>0</v>
      </c>
      <c r="F70" s="0" t="n">
        <f aca="false">INDEX(network,B70,D70)</f>
        <v>0</v>
      </c>
      <c r="G70" s="0" t="n">
        <f aca="false">INDEX(network,C70,D70)</f>
        <v>0</v>
      </c>
      <c r="H70" s="0" t="n">
        <f aca="false">IF(OR(AND(E70=1,F70=G70),AND(E70=-1,F70&lt;&gt;G70),E70=0),1,0)</f>
        <v>1</v>
      </c>
      <c r="I70" s="0" t="n">
        <f aca="false">IF(OR(AND(E70=1,F70=G70),E70=-1,E70=0),1,0)</f>
        <v>1</v>
      </c>
    </row>
    <row r="71" customFormat="false" ht="13.5" hidden="false" customHeight="false" outlineLevel="0" collapsed="false">
      <c r="A71" s="0" t="n">
        <f aca="false">A70+1</f>
        <v>56</v>
      </c>
      <c r="B71" s="0" t="n">
        <f aca="false">ROUNDUP($A71/100,0)</f>
        <v>1</v>
      </c>
      <c r="C71" s="0" t="n">
        <f aca="false">IF(MOD(ROUNDUP($A71/10,0),10)=0,10,MOD(ROUNDUP($A71/10,0),10))</f>
        <v>6</v>
      </c>
      <c r="D71" s="0" t="n">
        <f aca="false">IF(MOD($A71,10)=0,10,MOD($A71,10))</f>
        <v>6</v>
      </c>
      <c r="E71" s="0" t="n">
        <f aca="false">INDEX(network,B71,C71)</f>
        <v>0</v>
      </c>
      <c r="F71" s="0" t="n">
        <f aca="false">INDEX(network,B71,D71)</f>
        <v>0</v>
      </c>
      <c r="G71" s="0" t="n">
        <f aca="false">INDEX(network,C71,D71)</f>
        <v>0</v>
      </c>
      <c r="H71" s="0" t="n">
        <f aca="false">IF(OR(AND(E71=1,F71=G71),AND(E71=-1,F71&lt;&gt;G71),E71=0),1,0)</f>
        <v>1</v>
      </c>
      <c r="I71" s="0" t="n">
        <f aca="false">IF(OR(AND(E71=1,F71=G71),E71=-1,E71=0),1,0)</f>
        <v>1</v>
      </c>
    </row>
    <row r="72" customFormat="false" ht="13.5" hidden="false" customHeight="false" outlineLevel="0" collapsed="false">
      <c r="A72" s="0" t="n">
        <f aca="false">A71+1</f>
        <v>57</v>
      </c>
      <c r="B72" s="0" t="n">
        <f aca="false">ROUNDUP($A72/100,0)</f>
        <v>1</v>
      </c>
      <c r="C72" s="0" t="n">
        <f aca="false">IF(MOD(ROUNDUP($A72/10,0),10)=0,10,MOD(ROUNDUP($A72/10,0),10))</f>
        <v>6</v>
      </c>
      <c r="D72" s="0" t="n">
        <f aca="false">IF(MOD($A72,10)=0,10,MOD($A72,10))</f>
        <v>7</v>
      </c>
      <c r="E72" s="0" t="n">
        <f aca="false">INDEX(network,B72,C72)</f>
        <v>0</v>
      </c>
      <c r="F72" s="0" t="n">
        <f aca="false">INDEX(network,B72,D72)</f>
        <v>0</v>
      </c>
      <c r="G72" s="0" t="n">
        <f aca="false">INDEX(network,C72,D72)</f>
        <v>0</v>
      </c>
      <c r="H72" s="0" t="n">
        <f aca="false">IF(OR(AND(E72=1,F72=G72),AND(E72=-1,F72&lt;&gt;G72),E72=0),1,0)</f>
        <v>1</v>
      </c>
      <c r="I72" s="0" t="n">
        <f aca="false">IF(OR(AND(E72=1,F72=G72),E72=-1,E72=0),1,0)</f>
        <v>1</v>
      </c>
    </row>
    <row r="73" customFormat="false" ht="13.5" hidden="false" customHeight="false" outlineLevel="0" collapsed="false">
      <c r="A73" s="0" t="n">
        <f aca="false">A72+1</f>
        <v>58</v>
      </c>
      <c r="B73" s="0" t="n">
        <f aca="false">ROUNDUP($A73/100,0)</f>
        <v>1</v>
      </c>
      <c r="C73" s="0" t="n">
        <f aca="false">IF(MOD(ROUNDUP($A73/10,0),10)=0,10,MOD(ROUNDUP($A73/10,0),10))</f>
        <v>6</v>
      </c>
      <c r="D73" s="0" t="n">
        <f aca="false">IF(MOD($A73,10)=0,10,MOD($A73,10))</f>
        <v>8</v>
      </c>
      <c r="E73" s="0" t="n">
        <f aca="false">INDEX(network,B73,C73)</f>
        <v>0</v>
      </c>
      <c r="F73" s="0" t="n">
        <f aca="false">INDEX(network,B73,D73)</f>
        <v>0</v>
      </c>
      <c r="G73" s="0" t="n">
        <f aca="false">INDEX(network,C73,D73)</f>
        <v>0</v>
      </c>
      <c r="H73" s="0" t="n">
        <f aca="false">IF(OR(AND(E73=1,F73=G73),AND(E73=-1,F73&lt;&gt;G73),E73=0),1,0)</f>
        <v>1</v>
      </c>
      <c r="I73" s="0" t="n">
        <f aca="false">IF(OR(AND(E73=1,F73=G73),E73=-1,E73=0),1,0)</f>
        <v>1</v>
      </c>
    </row>
    <row r="74" customFormat="false" ht="13.5" hidden="false" customHeight="false" outlineLevel="0" collapsed="false">
      <c r="A74" s="0" t="n">
        <f aca="false">A73+1</f>
        <v>59</v>
      </c>
      <c r="B74" s="0" t="n">
        <f aca="false">ROUNDUP($A74/100,0)</f>
        <v>1</v>
      </c>
      <c r="C74" s="0" t="n">
        <f aca="false">IF(MOD(ROUNDUP($A74/10,0),10)=0,10,MOD(ROUNDUP($A74/10,0),10))</f>
        <v>6</v>
      </c>
      <c r="D74" s="0" t="n">
        <f aca="false">IF(MOD($A74,10)=0,10,MOD($A74,10))</f>
        <v>9</v>
      </c>
      <c r="E74" s="0" t="n">
        <f aca="false">INDEX(network,B74,C74)</f>
        <v>0</v>
      </c>
      <c r="F74" s="0" t="n">
        <f aca="false">INDEX(network,B74,D74)</f>
        <v>0</v>
      </c>
      <c r="G74" s="0" t="n">
        <f aca="false">INDEX(network,C74,D74)</f>
        <v>0</v>
      </c>
      <c r="H74" s="0" t="n">
        <f aca="false">IF(OR(AND(E74=1,F74=G74),AND(E74=-1,F74&lt;&gt;G74),E74=0),1,0)</f>
        <v>1</v>
      </c>
      <c r="I74" s="0" t="n">
        <f aca="false">IF(OR(AND(E74=1,F74=G74),E74=-1,E74=0),1,0)</f>
        <v>1</v>
      </c>
    </row>
    <row r="75" customFormat="false" ht="13.5" hidden="false" customHeight="false" outlineLevel="0" collapsed="false">
      <c r="A75" s="0" t="n">
        <f aca="false">A74+1</f>
        <v>60</v>
      </c>
      <c r="B75" s="0" t="n">
        <f aca="false">ROUNDUP($A75/100,0)</f>
        <v>1</v>
      </c>
      <c r="C75" s="0" t="n">
        <f aca="false">IF(MOD(ROUNDUP($A75/10,0),10)=0,10,MOD(ROUNDUP($A75/10,0),10))</f>
        <v>6</v>
      </c>
      <c r="D75" s="0" t="n">
        <f aca="false">IF(MOD($A75,10)=0,10,MOD($A75,10))</f>
        <v>10</v>
      </c>
      <c r="E75" s="0" t="n">
        <f aca="false">INDEX(network,B75,C75)</f>
        <v>0</v>
      </c>
      <c r="F75" s="0" t="n">
        <f aca="false">INDEX(network,B75,D75)</f>
        <v>0</v>
      </c>
      <c r="G75" s="0" t="n">
        <f aca="false">INDEX(network,C75,D75)</f>
        <v>0</v>
      </c>
      <c r="H75" s="0" t="n">
        <f aca="false">IF(OR(AND(E75=1,F75=G75),AND(E75=-1,F75&lt;&gt;G75),E75=0),1,0)</f>
        <v>1</v>
      </c>
      <c r="I75" s="0" t="n">
        <f aca="false">IF(OR(AND(E75=1,F75=G75),E75=-1,E75=0),1,0)</f>
        <v>1</v>
      </c>
    </row>
    <row r="76" customFormat="false" ht="13.5" hidden="false" customHeight="false" outlineLevel="0" collapsed="false">
      <c r="A76" s="0" t="n">
        <f aca="false">A75+1</f>
        <v>61</v>
      </c>
      <c r="B76" s="0" t="n">
        <f aca="false">ROUNDUP($A76/100,0)</f>
        <v>1</v>
      </c>
      <c r="C76" s="0" t="n">
        <f aca="false">IF(MOD(ROUNDUP($A76/10,0),10)=0,10,MOD(ROUNDUP($A76/10,0),10))</f>
        <v>7</v>
      </c>
      <c r="D76" s="0" t="n">
        <f aca="false">IF(MOD($A76,10)=0,10,MOD($A76,10))</f>
        <v>1</v>
      </c>
      <c r="E76" s="0" t="n">
        <f aca="false">INDEX(network,B76,C76)</f>
        <v>0</v>
      </c>
      <c r="F76" s="0" t="n">
        <f aca="false">INDEX(network,B76,D76)</f>
        <v>0</v>
      </c>
      <c r="G76" s="0" t="n">
        <f aca="false">INDEX(network,C76,D76)</f>
        <v>0</v>
      </c>
      <c r="H76" s="0" t="n">
        <f aca="false">IF(OR(AND(E76=1,F76=G76),AND(E76=-1,F76&lt;&gt;G76),E76=0),1,0)</f>
        <v>1</v>
      </c>
      <c r="I76" s="0" t="n">
        <f aca="false">IF(OR(AND(E76=1,F76=G76),E76=-1,E76=0),1,0)</f>
        <v>1</v>
      </c>
    </row>
    <row r="77" customFormat="false" ht="13.5" hidden="false" customHeight="false" outlineLevel="0" collapsed="false">
      <c r="A77" s="0" t="n">
        <f aca="false">A76+1</f>
        <v>62</v>
      </c>
      <c r="B77" s="0" t="n">
        <f aca="false">ROUNDUP($A77/100,0)</f>
        <v>1</v>
      </c>
      <c r="C77" s="0" t="n">
        <f aca="false">IF(MOD(ROUNDUP($A77/10,0),10)=0,10,MOD(ROUNDUP($A77/10,0),10))</f>
        <v>7</v>
      </c>
      <c r="D77" s="0" t="n">
        <f aca="false">IF(MOD($A77,10)=0,10,MOD($A77,10))</f>
        <v>2</v>
      </c>
      <c r="E77" s="0" t="n">
        <f aca="false">INDEX(network,B77,C77)</f>
        <v>0</v>
      </c>
      <c r="F77" s="0" t="n">
        <f aca="false">INDEX(network,B77,D77)</f>
        <v>0</v>
      </c>
      <c r="G77" s="0" t="n">
        <f aca="false">INDEX(network,C77,D77)</f>
        <v>0</v>
      </c>
      <c r="H77" s="0" t="n">
        <f aca="false">IF(OR(AND(E77=1,F77=G77),AND(E77=-1,F77&lt;&gt;G77),E77=0),1,0)</f>
        <v>1</v>
      </c>
      <c r="I77" s="0" t="n">
        <f aca="false">IF(OR(AND(E77=1,F77=G77),E77=-1,E77=0),1,0)</f>
        <v>1</v>
      </c>
    </row>
    <row r="78" customFormat="false" ht="13.5" hidden="false" customHeight="false" outlineLevel="0" collapsed="false">
      <c r="A78" s="0" t="n">
        <f aca="false">A77+1</f>
        <v>63</v>
      </c>
      <c r="B78" s="0" t="n">
        <f aca="false">ROUNDUP($A78/100,0)</f>
        <v>1</v>
      </c>
      <c r="C78" s="0" t="n">
        <f aca="false">IF(MOD(ROUNDUP($A78/10,0),10)=0,10,MOD(ROUNDUP($A78/10,0),10))</f>
        <v>7</v>
      </c>
      <c r="D78" s="0" t="n">
        <f aca="false">IF(MOD($A78,10)=0,10,MOD($A78,10))</f>
        <v>3</v>
      </c>
      <c r="E78" s="0" t="n">
        <f aca="false">INDEX(network,B78,C78)</f>
        <v>0</v>
      </c>
      <c r="F78" s="0" t="n">
        <f aca="false">INDEX(network,B78,D78)</f>
        <v>0</v>
      </c>
      <c r="G78" s="0" t="n">
        <f aca="false">INDEX(network,C78,D78)</f>
        <v>0</v>
      </c>
      <c r="H78" s="0" t="n">
        <f aca="false">IF(OR(AND(E78=1,F78=G78),AND(E78=-1,F78&lt;&gt;G78),E78=0),1,0)</f>
        <v>1</v>
      </c>
      <c r="I78" s="0" t="n">
        <f aca="false">IF(OR(AND(E78=1,F78=G78),E78=-1,E78=0),1,0)</f>
        <v>1</v>
      </c>
    </row>
    <row r="79" customFormat="false" ht="13.5" hidden="false" customHeight="false" outlineLevel="0" collapsed="false">
      <c r="A79" s="0" t="n">
        <f aca="false">A78+1</f>
        <v>64</v>
      </c>
      <c r="B79" s="0" t="n">
        <f aca="false">ROUNDUP($A79/100,0)</f>
        <v>1</v>
      </c>
      <c r="C79" s="0" t="n">
        <f aca="false">IF(MOD(ROUNDUP($A79/10,0),10)=0,10,MOD(ROUNDUP($A79/10,0),10))</f>
        <v>7</v>
      </c>
      <c r="D79" s="0" t="n">
        <f aca="false">IF(MOD($A79,10)=0,10,MOD($A79,10))</f>
        <v>4</v>
      </c>
      <c r="E79" s="0" t="n">
        <f aca="false">INDEX(network,B79,C79)</f>
        <v>0</v>
      </c>
      <c r="F79" s="0" t="n">
        <f aca="false">INDEX(network,B79,D79)</f>
        <v>0</v>
      </c>
      <c r="G79" s="0" t="n">
        <f aca="false">INDEX(network,C79,D79)</f>
        <v>0</v>
      </c>
      <c r="H79" s="0" t="n">
        <f aca="false">IF(OR(AND(E79=1,F79=G79),AND(E79=-1,F79&lt;&gt;G79),E79=0),1,0)</f>
        <v>1</v>
      </c>
      <c r="I79" s="0" t="n">
        <f aca="false">IF(OR(AND(E79=1,F79=G79),E79=-1,E79=0),1,0)</f>
        <v>1</v>
      </c>
    </row>
    <row r="80" customFormat="false" ht="13.5" hidden="false" customHeight="false" outlineLevel="0" collapsed="false">
      <c r="A80" s="0" t="n">
        <f aca="false">A79+1</f>
        <v>65</v>
      </c>
      <c r="B80" s="0" t="n">
        <f aca="false">ROUNDUP($A80/100,0)</f>
        <v>1</v>
      </c>
      <c r="C80" s="0" t="n">
        <f aca="false">IF(MOD(ROUNDUP($A80/10,0),10)=0,10,MOD(ROUNDUP($A80/10,0),10))</f>
        <v>7</v>
      </c>
      <c r="D80" s="0" t="n">
        <f aca="false">IF(MOD($A80,10)=0,10,MOD($A80,10))</f>
        <v>5</v>
      </c>
      <c r="E80" s="0" t="n">
        <f aca="false">INDEX(network,B80,C80)</f>
        <v>0</v>
      </c>
      <c r="F80" s="0" t="n">
        <f aca="false">INDEX(network,B80,D80)</f>
        <v>0</v>
      </c>
      <c r="G80" s="0" t="n">
        <f aca="false">INDEX(network,C80,D80)</f>
        <v>0</v>
      </c>
      <c r="H80" s="0" t="n">
        <f aca="false">IF(OR(AND(E80=1,F80=G80),AND(E80=-1,F80&lt;&gt;G80),E80=0),1,0)</f>
        <v>1</v>
      </c>
      <c r="I80" s="0" t="n">
        <f aca="false">IF(OR(AND(E80=1,F80=G80),E80=-1,E80=0),1,0)</f>
        <v>1</v>
      </c>
    </row>
    <row r="81" customFormat="false" ht="13.5" hidden="false" customHeight="false" outlineLevel="0" collapsed="false">
      <c r="A81" s="0" t="n">
        <f aca="false">A80+1</f>
        <v>66</v>
      </c>
      <c r="B81" s="0" t="n">
        <f aca="false">ROUNDUP($A81/100,0)</f>
        <v>1</v>
      </c>
      <c r="C81" s="0" t="n">
        <f aca="false">IF(MOD(ROUNDUP($A81/10,0),10)=0,10,MOD(ROUNDUP($A81/10,0),10))</f>
        <v>7</v>
      </c>
      <c r="D81" s="0" t="n">
        <f aca="false">IF(MOD($A81,10)=0,10,MOD($A81,10))</f>
        <v>6</v>
      </c>
      <c r="E81" s="0" t="n">
        <f aca="false">INDEX(network,B81,C81)</f>
        <v>0</v>
      </c>
      <c r="F81" s="0" t="n">
        <f aca="false">INDEX(network,B81,D81)</f>
        <v>0</v>
      </c>
      <c r="G81" s="0" t="n">
        <f aca="false">INDEX(network,C81,D81)</f>
        <v>0</v>
      </c>
      <c r="H81" s="0" t="n">
        <f aca="false">IF(OR(AND(E81=1,F81=G81),AND(E81=-1,F81&lt;&gt;G81),E81=0),1,0)</f>
        <v>1</v>
      </c>
      <c r="I81" s="0" t="n">
        <f aca="false">IF(OR(AND(E81=1,F81=G81),E81=-1,E81=0),1,0)</f>
        <v>1</v>
      </c>
    </row>
    <row r="82" customFormat="false" ht="13.5" hidden="false" customHeight="false" outlineLevel="0" collapsed="false">
      <c r="A82" s="0" t="n">
        <f aca="false">A81+1</f>
        <v>67</v>
      </c>
      <c r="B82" s="0" t="n">
        <f aca="false">ROUNDUP($A82/100,0)</f>
        <v>1</v>
      </c>
      <c r="C82" s="0" t="n">
        <f aca="false">IF(MOD(ROUNDUP($A82/10,0),10)=0,10,MOD(ROUNDUP($A82/10,0),10))</f>
        <v>7</v>
      </c>
      <c r="D82" s="0" t="n">
        <f aca="false">IF(MOD($A82,10)=0,10,MOD($A82,10))</f>
        <v>7</v>
      </c>
      <c r="E82" s="0" t="n">
        <f aca="false">INDEX(network,B82,C82)</f>
        <v>0</v>
      </c>
      <c r="F82" s="0" t="n">
        <f aca="false">INDEX(network,B82,D82)</f>
        <v>0</v>
      </c>
      <c r="G82" s="0" t="n">
        <f aca="false">INDEX(network,C82,D82)</f>
        <v>0</v>
      </c>
      <c r="H82" s="0" t="n">
        <f aca="false">IF(OR(AND(E82=1,F82=G82),AND(E82=-1,F82&lt;&gt;G82),E82=0),1,0)</f>
        <v>1</v>
      </c>
      <c r="I82" s="0" t="n">
        <f aca="false">IF(OR(AND(E82=1,F82=G82),E82=-1,E82=0),1,0)</f>
        <v>1</v>
      </c>
    </row>
    <row r="83" customFormat="false" ht="13.5" hidden="false" customHeight="false" outlineLevel="0" collapsed="false">
      <c r="A83" s="0" t="n">
        <f aca="false">A82+1</f>
        <v>68</v>
      </c>
      <c r="B83" s="0" t="n">
        <f aca="false">ROUNDUP($A83/100,0)</f>
        <v>1</v>
      </c>
      <c r="C83" s="0" t="n">
        <f aca="false">IF(MOD(ROUNDUP($A83/10,0),10)=0,10,MOD(ROUNDUP($A83/10,0),10))</f>
        <v>7</v>
      </c>
      <c r="D83" s="0" t="n">
        <f aca="false">IF(MOD($A83,10)=0,10,MOD($A83,10))</f>
        <v>8</v>
      </c>
      <c r="E83" s="0" t="n">
        <f aca="false">INDEX(network,B83,C83)</f>
        <v>0</v>
      </c>
      <c r="F83" s="0" t="n">
        <f aca="false">INDEX(network,B83,D83)</f>
        <v>0</v>
      </c>
      <c r="G83" s="0" t="n">
        <f aca="false">INDEX(network,C83,D83)</f>
        <v>0</v>
      </c>
      <c r="H83" s="0" t="n">
        <f aca="false">IF(OR(AND(E83=1,F83=G83),AND(E83=-1,F83&lt;&gt;G83),E83=0),1,0)</f>
        <v>1</v>
      </c>
      <c r="I83" s="0" t="n">
        <f aca="false">IF(OR(AND(E83=1,F83=G83),E83=-1,E83=0),1,0)</f>
        <v>1</v>
      </c>
    </row>
    <row r="84" customFormat="false" ht="13.5" hidden="false" customHeight="false" outlineLevel="0" collapsed="false">
      <c r="A84" s="0" t="n">
        <f aca="false">A83+1</f>
        <v>69</v>
      </c>
      <c r="B84" s="0" t="n">
        <f aca="false">ROUNDUP($A84/100,0)</f>
        <v>1</v>
      </c>
      <c r="C84" s="0" t="n">
        <f aca="false">IF(MOD(ROUNDUP($A84/10,0),10)=0,10,MOD(ROUNDUP($A84/10,0),10))</f>
        <v>7</v>
      </c>
      <c r="D84" s="0" t="n">
        <f aca="false">IF(MOD($A84,10)=0,10,MOD($A84,10))</f>
        <v>9</v>
      </c>
      <c r="E84" s="0" t="n">
        <f aca="false">INDEX(network,B84,C84)</f>
        <v>0</v>
      </c>
      <c r="F84" s="0" t="n">
        <f aca="false">INDEX(network,B84,D84)</f>
        <v>0</v>
      </c>
      <c r="G84" s="0" t="n">
        <f aca="false">INDEX(network,C84,D84)</f>
        <v>0</v>
      </c>
      <c r="H84" s="0" t="n">
        <f aca="false">IF(OR(AND(E84=1,F84=G84),AND(E84=-1,F84&lt;&gt;G84),E84=0),1,0)</f>
        <v>1</v>
      </c>
      <c r="I84" s="0" t="n">
        <f aca="false">IF(OR(AND(E84=1,F84=G84),E84=-1,E84=0),1,0)</f>
        <v>1</v>
      </c>
    </row>
    <row r="85" customFormat="false" ht="13.5" hidden="false" customHeight="false" outlineLevel="0" collapsed="false">
      <c r="A85" s="0" t="n">
        <f aca="false">A84+1</f>
        <v>70</v>
      </c>
      <c r="B85" s="0" t="n">
        <f aca="false">ROUNDUP($A85/100,0)</f>
        <v>1</v>
      </c>
      <c r="C85" s="0" t="n">
        <f aca="false">IF(MOD(ROUNDUP($A85/10,0),10)=0,10,MOD(ROUNDUP($A85/10,0),10))</f>
        <v>7</v>
      </c>
      <c r="D85" s="0" t="n">
        <f aca="false">IF(MOD($A85,10)=0,10,MOD($A85,10))</f>
        <v>10</v>
      </c>
      <c r="E85" s="0" t="n">
        <f aca="false">INDEX(network,B85,C85)</f>
        <v>0</v>
      </c>
      <c r="F85" s="0" t="n">
        <f aca="false">INDEX(network,B85,D85)</f>
        <v>0</v>
      </c>
      <c r="G85" s="0" t="n">
        <f aca="false">INDEX(network,C85,D85)</f>
        <v>0</v>
      </c>
      <c r="H85" s="0" t="n">
        <f aca="false">IF(OR(AND(E85=1,F85=G85),AND(E85=-1,F85&lt;&gt;G85),E85=0),1,0)</f>
        <v>1</v>
      </c>
      <c r="I85" s="0" t="n">
        <f aca="false">IF(OR(AND(E85=1,F85=G85),E85=-1,E85=0),1,0)</f>
        <v>1</v>
      </c>
    </row>
    <row r="86" customFormat="false" ht="13.5" hidden="false" customHeight="false" outlineLevel="0" collapsed="false">
      <c r="A86" s="0" t="n">
        <f aca="false">A85+1</f>
        <v>71</v>
      </c>
      <c r="B86" s="0" t="n">
        <f aca="false">ROUNDUP($A86/100,0)</f>
        <v>1</v>
      </c>
      <c r="C86" s="0" t="n">
        <f aca="false">IF(MOD(ROUNDUP($A86/10,0),10)=0,10,MOD(ROUNDUP($A86/10,0),10))</f>
        <v>8</v>
      </c>
      <c r="D86" s="0" t="n">
        <f aca="false">IF(MOD($A86,10)=0,10,MOD($A86,10))</f>
        <v>1</v>
      </c>
      <c r="E86" s="0" t="n">
        <f aca="false">INDEX(network,B86,C86)</f>
        <v>0</v>
      </c>
      <c r="F86" s="0" t="n">
        <f aca="false">INDEX(network,B86,D86)</f>
        <v>0</v>
      </c>
      <c r="G86" s="0" t="n">
        <f aca="false">INDEX(network,C86,D86)</f>
        <v>0</v>
      </c>
      <c r="H86" s="0" t="n">
        <f aca="false">IF(OR(AND(E86=1,F86=G86),AND(E86=-1,F86&lt;&gt;G86),E86=0),1,0)</f>
        <v>1</v>
      </c>
      <c r="I86" s="0" t="n">
        <f aca="false">IF(OR(AND(E86=1,F86=G86),E86=-1,E86=0),1,0)</f>
        <v>1</v>
      </c>
    </row>
    <row r="87" customFormat="false" ht="13.5" hidden="false" customHeight="false" outlineLevel="0" collapsed="false">
      <c r="A87" s="0" t="n">
        <f aca="false">A86+1</f>
        <v>72</v>
      </c>
      <c r="B87" s="0" t="n">
        <f aca="false">ROUNDUP($A87/100,0)</f>
        <v>1</v>
      </c>
      <c r="C87" s="0" t="n">
        <f aca="false">IF(MOD(ROUNDUP($A87/10,0),10)=0,10,MOD(ROUNDUP($A87/10,0),10))</f>
        <v>8</v>
      </c>
      <c r="D87" s="0" t="n">
        <f aca="false">IF(MOD($A87,10)=0,10,MOD($A87,10))</f>
        <v>2</v>
      </c>
      <c r="E87" s="0" t="n">
        <f aca="false">INDEX(network,B87,C87)</f>
        <v>0</v>
      </c>
      <c r="F87" s="0" t="n">
        <f aca="false">INDEX(network,B87,D87)</f>
        <v>0</v>
      </c>
      <c r="G87" s="0" t="n">
        <f aca="false">INDEX(network,C87,D87)</f>
        <v>0</v>
      </c>
      <c r="H87" s="0" t="n">
        <f aca="false">IF(OR(AND(E87=1,F87=G87),AND(E87=-1,F87&lt;&gt;G87),E87=0),1,0)</f>
        <v>1</v>
      </c>
      <c r="I87" s="0" t="n">
        <f aca="false">IF(OR(AND(E87=1,F87=G87),E87=-1,E87=0),1,0)</f>
        <v>1</v>
      </c>
    </row>
    <row r="88" customFormat="false" ht="13.5" hidden="false" customHeight="false" outlineLevel="0" collapsed="false">
      <c r="A88" s="0" t="n">
        <f aca="false">A87+1</f>
        <v>73</v>
      </c>
      <c r="B88" s="0" t="n">
        <f aca="false">ROUNDUP($A88/100,0)</f>
        <v>1</v>
      </c>
      <c r="C88" s="0" t="n">
        <f aca="false">IF(MOD(ROUNDUP($A88/10,0),10)=0,10,MOD(ROUNDUP($A88/10,0),10))</f>
        <v>8</v>
      </c>
      <c r="D88" s="0" t="n">
        <f aca="false">IF(MOD($A88,10)=0,10,MOD($A88,10))</f>
        <v>3</v>
      </c>
      <c r="E88" s="0" t="n">
        <f aca="false">INDEX(network,B88,C88)</f>
        <v>0</v>
      </c>
      <c r="F88" s="0" t="n">
        <f aca="false">INDEX(network,B88,D88)</f>
        <v>0</v>
      </c>
      <c r="G88" s="0" t="n">
        <f aca="false">INDEX(network,C88,D88)</f>
        <v>0</v>
      </c>
      <c r="H88" s="0" t="n">
        <f aca="false">IF(OR(AND(E88=1,F88=G88),AND(E88=-1,F88&lt;&gt;G88),E88=0),1,0)</f>
        <v>1</v>
      </c>
      <c r="I88" s="0" t="n">
        <f aca="false">IF(OR(AND(E88=1,F88=G88),E88=-1,E88=0),1,0)</f>
        <v>1</v>
      </c>
    </row>
    <row r="89" customFormat="false" ht="13.5" hidden="false" customHeight="false" outlineLevel="0" collapsed="false">
      <c r="A89" s="0" t="n">
        <f aca="false">A88+1</f>
        <v>74</v>
      </c>
      <c r="B89" s="0" t="n">
        <f aca="false">ROUNDUP($A89/100,0)</f>
        <v>1</v>
      </c>
      <c r="C89" s="0" t="n">
        <f aca="false">IF(MOD(ROUNDUP($A89/10,0),10)=0,10,MOD(ROUNDUP($A89/10,0),10))</f>
        <v>8</v>
      </c>
      <c r="D89" s="0" t="n">
        <f aca="false">IF(MOD($A89,10)=0,10,MOD($A89,10))</f>
        <v>4</v>
      </c>
      <c r="E89" s="0" t="n">
        <f aca="false">INDEX(network,B89,C89)</f>
        <v>0</v>
      </c>
      <c r="F89" s="0" t="n">
        <f aca="false">INDEX(network,B89,D89)</f>
        <v>0</v>
      </c>
      <c r="G89" s="0" t="n">
        <f aca="false">INDEX(network,C89,D89)</f>
        <v>0</v>
      </c>
      <c r="H89" s="0" t="n">
        <f aca="false">IF(OR(AND(E89=1,F89=G89),AND(E89=-1,F89&lt;&gt;G89),E89=0),1,0)</f>
        <v>1</v>
      </c>
      <c r="I89" s="0" t="n">
        <f aca="false">IF(OR(AND(E89=1,F89=G89),E89=-1,E89=0),1,0)</f>
        <v>1</v>
      </c>
    </row>
    <row r="90" customFormat="false" ht="13.5" hidden="false" customHeight="false" outlineLevel="0" collapsed="false">
      <c r="A90" s="0" t="n">
        <f aca="false">A89+1</f>
        <v>75</v>
      </c>
      <c r="B90" s="0" t="n">
        <f aca="false">ROUNDUP($A90/100,0)</f>
        <v>1</v>
      </c>
      <c r="C90" s="0" t="n">
        <f aca="false">IF(MOD(ROUNDUP($A90/10,0),10)=0,10,MOD(ROUNDUP($A90/10,0),10))</f>
        <v>8</v>
      </c>
      <c r="D90" s="0" t="n">
        <f aca="false">IF(MOD($A90,10)=0,10,MOD($A90,10))</f>
        <v>5</v>
      </c>
      <c r="E90" s="0" t="n">
        <f aca="false">INDEX(network,B90,C90)</f>
        <v>0</v>
      </c>
      <c r="F90" s="0" t="n">
        <f aca="false">INDEX(network,B90,D90)</f>
        <v>0</v>
      </c>
      <c r="G90" s="0" t="n">
        <f aca="false">INDEX(network,C90,D90)</f>
        <v>0</v>
      </c>
      <c r="H90" s="0" t="n">
        <f aca="false">IF(OR(AND(E90=1,F90=G90),AND(E90=-1,F90&lt;&gt;G90),E90=0),1,0)</f>
        <v>1</v>
      </c>
      <c r="I90" s="0" t="n">
        <f aca="false">IF(OR(AND(E90=1,F90=G90),E90=-1,E90=0),1,0)</f>
        <v>1</v>
      </c>
    </row>
    <row r="91" customFormat="false" ht="13.5" hidden="false" customHeight="false" outlineLevel="0" collapsed="false">
      <c r="A91" s="0" t="n">
        <f aca="false">A90+1</f>
        <v>76</v>
      </c>
      <c r="B91" s="0" t="n">
        <f aca="false">ROUNDUP($A91/100,0)</f>
        <v>1</v>
      </c>
      <c r="C91" s="0" t="n">
        <f aca="false">IF(MOD(ROUNDUP($A91/10,0),10)=0,10,MOD(ROUNDUP($A91/10,0),10))</f>
        <v>8</v>
      </c>
      <c r="D91" s="0" t="n">
        <f aca="false">IF(MOD($A91,10)=0,10,MOD($A91,10))</f>
        <v>6</v>
      </c>
      <c r="E91" s="0" t="n">
        <f aca="false">INDEX(network,B91,C91)</f>
        <v>0</v>
      </c>
      <c r="F91" s="0" t="n">
        <f aca="false">INDEX(network,B91,D91)</f>
        <v>0</v>
      </c>
      <c r="G91" s="0" t="n">
        <f aca="false">INDEX(network,C91,D91)</f>
        <v>0</v>
      </c>
      <c r="H91" s="0" t="n">
        <f aca="false">IF(OR(AND(E91=1,F91=G91),AND(E91=-1,F91&lt;&gt;G91),E91=0),1,0)</f>
        <v>1</v>
      </c>
      <c r="I91" s="0" t="n">
        <f aca="false">IF(OR(AND(E91=1,F91=G91),E91=-1,E91=0),1,0)</f>
        <v>1</v>
      </c>
    </row>
    <row r="92" customFormat="false" ht="13.5" hidden="false" customHeight="false" outlineLevel="0" collapsed="false">
      <c r="A92" s="0" t="n">
        <f aca="false">A91+1</f>
        <v>77</v>
      </c>
      <c r="B92" s="0" t="n">
        <f aca="false">ROUNDUP($A92/100,0)</f>
        <v>1</v>
      </c>
      <c r="C92" s="0" t="n">
        <f aca="false">IF(MOD(ROUNDUP($A92/10,0),10)=0,10,MOD(ROUNDUP($A92/10,0),10))</f>
        <v>8</v>
      </c>
      <c r="D92" s="0" t="n">
        <f aca="false">IF(MOD($A92,10)=0,10,MOD($A92,10))</f>
        <v>7</v>
      </c>
      <c r="E92" s="0" t="n">
        <f aca="false">INDEX(network,B92,C92)</f>
        <v>0</v>
      </c>
      <c r="F92" s="0" t="n">
        <f aca="false">INDEX(network,B92,D92)</f>
        <v>0</v>
      </c>
      <c r="G92" s="0" t="n">
        <f aca="false">INDEX(network,C92,D92)</f>
        <v>0</v>
      </c>
      <c r="H92" s="0" t="n">
        <f aca="false">IF(OR(AND(E92=1,F92=G92),AND(E92=-1,F92&lt;&gt;G92),E92=0),1,0)</f>
        <v>1</v>
      </c>
      <c r="I92" s="0" t="n">
        <f aca="false">IF(OR(AND(E92=1,F92=G92),E92=-1,E92=0),1,0)</f>
        <v>1</v>
      </c>
    </row>
    <row r="93" customFormat="false" ht="13.5" hidden="false" customHeight="false" outlineLevel="0" collapsed="false">
      <c r="A93" s="0" t="n">
        <f aca="false">A92+1</f>
        <v>78</v>
      </c>
      <c r="B93" s="0" t="n">
        <f aca="false">ROUNDUP($A93/100,0)</f>
        <v>1</v>
      </c>
      <c r="C93" s="0" t="n">
        <f aca="false">IF(MOD(ROUNDUP($A93/10,0),10)=0,10,MOD(ROUNDUP($A93/10,0),10))</f>
        <v>8</v>
      </c>
      <c r="D93" s="0" t="n">
        <f aca="false">IF(MOD($A93,10)=0,10,MOD($A93,10))</f>
        <v>8</v>
      </c>
      <c r="E93" s="0" t="n">
        <f aca="false">INDEX(network,B93,C93)</f>
        <v>0</v>
      </c>
      <c r="F93" s="0" t="n">
        <f aca="false">INDEX(network,B93,D93)</f>
        <v>0</v>
      </c>
      <c r="G93" s="0" t="n">
        <f aca="false">INDEX(network,C93,D93)</f>
        <v>0</v>
      </c>
      <c r="H93" s="0" t="n">
        <f aca="false">IF(OR(AND(E93=1,F93=G93),AND(E93=-1,F93&lt;&gt;G93),E93=0),1,0)</f>
        <v>1</v>
      </c>
      <c r="I93" s="0" t="n">
        <f aca="false">IF(OR(AND(E93=1,F93=G93),E93=-1,E93=0),1,0)</f>
        <v>1</v>
      </c>
    </row>
    <row r="94" customFormat="false" ht="13.5" hidden="false" customHeight="false" outlineLevel="0" collapsed="false">
      <c r="A94" s="0" t="n">
        <f aca="false">A93+1</f>
        <v>79</v>
      </c>
      <c r="B94" s="0" t="n">
        <f aca="false">ROUNDUP($A94/100,0)</f>
        <v>1</v>
      </c>
      <c r="C94" s="0" t="n">
        <f aca="false">IF(MOD(ROUNDUP($A94/10,0),10)=0,10,MOD(ROUNDUP($A94/10,0),10))</f>
        <v>8</v>
      </c>
      <c r="D94" s="0" t="n">
        <f aca="false">IF(MOD($A94,10)=0,10,MOD($A94,10))</f>
        <v>9</v>
      </c>
      <c r="E94" s="0" t="n">
        <f aca="false">INDEX(network,B94,C94)</f>
        <v>0</v>
      </c>
      <c r="F94" s="0" t="n">
        <f aca="false">INDEX(network,B94,D94)</f>
        <v>0</v>
      </c>
      <c r="G94" s="0" t="n">
        <f aca="false">INDEX(network,C94,D94)</f>
        <v>0</v>
      </c>
      <c r="H94" s="0" t="n">
        <f aca="false">IF(OR(AND(E94=1,F94=G94),AND(E94=-1,F94&lt;&gt;G94),E94=0),1,0)</f>
        <v>1</v>
      </c>
      <c r="I94" s="0" t="n">
        <f aca="false">IF(OR(AND(E94=1,F94=G94),E94=-1,E94=0),1,0)</f>
        <v>1</v>
      </c>
    </row>
    <row r="95" customFormat="false" ht="13.5" hidden="false" customHeight="false" outlineLevel="0" collapsed="false">
      <c r="A95" s="0" t="n">
        <f aca="false">A94+1</f>
        <v>80</v>
      </c>
      <c r="B95" s="0" t="n">
        <f aca="false">ROUNDUP($A95/100,0)</f>
        <v>1</v>
      </c>
      <c r="C95" s="0" t="n">
        <f aca="false">IF(MOD(ROUNDUP($A95/10,0),10)=0,10,MOD(ROUNDUP($A95/10,0),10))</f>
        <v>8</v>
      </c>
      <c r="D95" s="0" t="n">
        <f aca="false">IF(MOD($A95,10)=0,10,MOD($A95,10))</f>
        <v>10</v>
      </c>
      <c r="E95" s="0" t="n">
        <f aca="false">INDEX(network,B95,C95)</f>
        <v>0</v>
      </c>
      <c r="F95" s="0" t="n">
        <f aca="false">INDEX(network,B95,D95)</f>
        <v>0</v>
      </c>
      <c r="G95" s="0" t="n">
        <f aca="false">INDEX(network,C95,D95)</f>
        <v>0</v>
      </c>
      <c r="H95" s="0" t="n">
        <f aca="false">IF(OR(AND(E95=1,F95=G95),AND(E95=-1,F95&lt;&gt;G95),E95=0),1,0)</f>
        <v>1</v>
      </c>
      <c r="I95" s="0" t="n">
        <f aca="false">IF(OR(AND(E95=1,F95=G95),E95=-1,E95=0),1,0)</f>
        <v>1</v>
      </c>
    </row>
    <row r="96" customFormat="false" ht="13.5" hidden="false" customHeight="false" outlineLevel="0" collapsed="false">
      <c r="A96" s="0" t="n">
        <f aca="false">A95+1</f>
        <v>81</v>
      </c>
      <c r="B96" s="0" t="n">
        <f aca="false">ROUNDUP($A96/100,0)</f>
        <v>1</v>
      </c>
      <c r="C96" s="0" t="n">
        <f aca="false">IF(MOD(ROUNDUP($A96/10,0),10)=0,10,MOD(ROUNDUP($A96/10,0),10))</f>
        <v>9</v>
      </c>
      <c r="D96" s="0" t="n">
        <f aca="false">IF(MOD($A96,10)=0,10,MOD($A96,10))</f>
        <v>1</v>
      </c>
      <c r="E96" s="0" t="n">
        <f aca="false">INDEX(network,B96,C96)</f>
        <v>0</v>
      </c>
      <c r="F96" s="0" t="n">
        <f aca="false">INDEX(network,B96,D96)</f>
        <v>0</v>
      </c>
      <c r="G96" s="0" t="n">
        <f aca="false">INDEX(network,C96,D96)</f>
        <v>0</v>
      </c>
      <c r="H96" s="0" t="n">
        <f aca="false">IF(OR(AND(E96=1,F96=G96),AND(E96=-1,F96&lt;&gt;G96),E96=0),1,0)</f>
        <v>1</v>
      </c>
      <c r="I96" s="0" t="n">
        <f aca="false">IF(OR(AND(E96=1,F96=G96),E96=-1,E96=0),1,0)</f>
        <v>1</v>
      </c>
    </row>
    <row r="97" customFormat="false" ht="13.5" hidden="false" customHeight="false" outlineLevel="0" collapsed="false">
      <c r="A97" s="0" t="n">
        <f aca="false">A96+1</f>
        <v>82</v>
      </c>
      <c r="B97" s="0" t="n">
        <f aca="false">ROUNDUP($A97/100,0)</f>
        <v>1</v>
      </c>
      <c r="C97" s="0" t="n">
        <f aca="false">IF(MOD(ROUNDUP($A97/10,0),10)=0,10,MOD(ROUNDUP($A97/10,0),10))</f>
        <v>9</v>
      </c>
      <c r="D97" s="0" t="n">
        <f aca="false">IF(MOD($A97,10)=0,10,MOD($A97,10))</f>
        <v>2</v>
      </c>
      <c r="E97" s="0" t="n">
        <f aca="false">INDEX(network,B97,C97)</f>
        <v>0</v>
      </c>
      <c r="F97" s="0" t="n">
        <f aca="false">INDEX(network,B97,D97)</f>
        <v>0</v>
      </c>
      <c r="G97" s="0" t="n">
        <f aca="false">INDEX(network,C97,D97)</f>
        <v>0</v>
      </c>
      <c r="H97" s="0" t="n">
        <f aca="false">IF(OR(AND(E97=1,F97=G97),AND(E97=-1,F97&lt;&gt;G97),E97=0),1,0)</f>
        <v>1</v>
      </c>
      <c r="I97" s="0" t="n">
        <f aca="false">IF(OR(AND(E97=1,F97=G97),E97=-1,E97=0),1,0)</f>
        <v>1</v>
      </c>
    </row>
    <row r="98" customFormat="false" ht="13.5" hidden="false" customHeight="false" outlineLevel="0" collapsed="false">
      <c r="A98" s="0" t="n">
        <f aca="false">A97+1</f>
        <v>83</v>
      </c>
      <c r="B98" s="0" t="n">
        <f aca="false">ROUNDUP($A98/100,0)</f>
        <v>1</v>
      </c>
      <c r="C98" s="0" t="n">
        <f aca="false">IF(MOD(ROUNDUP($A98/10,0),10)=0,10,MOD(ROUNDUP($A98/10,0),10))</f>
        <v>9</v>
      </c>
      <c r="D98" s="0" t="n">
        <f aca="false">IF(MOD($A98,10)=0,10,MOD($A98,10))</f>
        <v>3</v>
      </c>
      <c r="E98" s="0" t="n">
        <f aca="false">INDEX(network,B98,C98)</f>
        <v>0</v>
      </c>
      <c r="F98" s="0" t="n">
        <f aca="false">INDEX(network,B98,D98)</f>
        <v>0</v>
      </c>
      <c r="G98" s="0" t="n">
        <f aca="false">INDEX(network,C98,D98)</f>
        <v>0</v>
      </c>
      <c r="H98" s="0" t="n">
        <f aca="false">IF(OR(AND(E98=1,F98=G98),AND(E98=-1,F98&lt;&gt;G98),E98=0),1,0)</f>
        <v>1</v>
      </c>
      <c r="I98" s="0" t="n">
        <f aca="false">IF(OR(AND(E98=1,F98=G98),E98=-1,E98=0),1,0)</f>
        <v>1</v>
      </c>
    </row>
    <row r="99" customFormat="false" ht="13.5" hidden="false" customHeight="false" outlineLevel="0" collapsed="false">
      <c r="A99" s="0" t="n">
        <f aca="false">A98+1</f>
        <v>84</v>
      </c>
      <c r="B99" s="0" t="n">
        <f aca="false">ROUNDUP($A99/100,0)</f>
        <v>1</v>
      </c>
      <c r="C99" s="0" t="n">
        <f aca="false">IF(MOD(ROUNDUP($A99/10,0),10)=0,10,MOD(ROUNDUP($A99/10,0),10))</f>
        <v>9</v>
      </c>
      <c r="D99" s="0" t="n">
        <f aca="false">IF(MOD($A99,10)=0,10,MOD($A99,10))</f>
        <v>4</v>
      </c>
      <c r="E99" s="0" t="n">
        <f aca="false">INDEX(network,B99,C99)</f>
        <v>0</v>
      </c>
      <c r="F99" s="0" t="n">
        <f aca="false">INDEX(network,B99,D99)</f>
        <v>0</v>
      </c>
      <c r="G99" s="0" t="n">
        <f aca="false">INDEX(network,C99,D99)</f>
        <v>0</v>
      </c>
      <c r="H99" s="0" t="n">
        <f aca="false">IF(OR(AND(E99=1,F99=G99),AND(E99=-1,F99&lt;&gt;G99),E99=0),1,0)</f>
        <v>1</v>
      </c>
      <c r="I99" s="0" t="n">
        <f aca="false">IF(OR(AND(E99=1,F99=G99),E99=-1,E99=0),1,0)</f>
        <v>1</v>
      </c>
    </row>
    <row r="100" customFormat="false" ht="13.5" hidden="false" customHeight="false" outlineLevel="0" collapsed="false">
      <c r="A100" s="0" t="n">
        <f aca="false">A99+1</f>
        <v>85</v>
      </c>
      <c r="B100" s="0" t="n">
        <f aca="false">ROUNDUP($A100/100,0)</f>
        <v>1</v>
      </c>
      <c r="C100" s="0" t="n">
        <f aca="false">IF(MOD(ROUNDUP($A100/10,0),10)=0,10,MOD(ROUNDUP($A100/10,0),10))</f>
        <v>9</v>
      </c>
      <c r="D100" s="0" t="n">
        <f aca="false">IF(MOD($A100,10)=0,10,MOD($A100,10))</f>
        <v>5</v>
      </c>
      <c r="E100" s="0" t="n">
        <f aca="false">INDEX(network,B100,C100)</f>
        <v>0</v>
      </c>
      <c r="F100" s="0" t="n">
        <f aca="false">INDEX(network,B100,D100)</f>
        <v>0</v>
      </c>
      <c r="G100" s="0" t="n">
        <f aca="false">INDEX(network,C100,D100)</f>
        <v>0</v>
      </c>
      <c r="H100" s="0" t="n">
        <f aca="false">IF(OR(AND(E100=1,F100=G100),AND(E100=-1,F100&lt;&gt;G100),E100=0),1,0)</f>
        <v>1</v>
      </c>
      <c r="I100" s="0" t="n">
        <f aca="false">IF(OR(AND(E100=1,F100=G100),E100=-1,E100=0),1,0)</f>
        <v>1</v>
      </c>
    </row>
    <row r="101" customFormat="false" ht="13.5" hidden="false" customHeight="false" outlineLevel="0" collapsed="false">
      <c r="A101" s="0" t="n">
        <f aca="false">A100+1</f>
        <v>86</v>
      </c>
      <c r="B101" s="0" t="n">
        <f aca="false">ROUNDUP($A101/100,0)</f>
        <v>1</v>
      </c>
      <c r="C101" s="0" t="n">
        <f aca="false">IF(MOD(ROUNDUP($A101/10,0),10)=0,10,MOD(ROUNDUP($A101/10,0),10))</f>
        <v>9</v>
      </c>
      <c r="D101" s="0" t="n">
        <f aca="false">IF(MOD($A101,10)=0,10,MOD($A101,10))</f>
        <v>6</v>
      </c>
      <c r="E101" s="0" t="n">
        <f aca="false">INDEX(network,B101,C101)</f>
        <v>0</v>
      </c>
      <c r="F101" s="0" t="n">
        <f aca="false">INDEX(network,B101,D101)</f>
        <v>0</v>
      </c>
      <c r="G101" s="0" t="n">
        <f aca="false">INDEX(network,C101,D101)</f>
        <v>0</v>
      </c>
      <c r="H101" s="0" t="n">
        <f aca="false">IF(OR(AND(E101=1,F101=G101),AND(E101=-1,F101&lt;&gt;G101),E101=0),1,0)</f>
        <v>1</v>
      </c>
      <c r="I101" s="0" t="n">
        <f aca="false">IF(OR(AND(E101=1,F101=G101),E101=-1,E101=0),1,0)</f>
        <v>1</v>
      </c>
    </row>
    <row r="102" customFormat="false" ht="13.5" hidden="false" customHeight="false" outlineLevel="0" collapsed="false">
      <c r="A102" s="0" t="n">
        <f aca="false">A101+1</f>
        <v>87</v>
      </c>
      <c r="B102" s="0" t="n">
        <f aca="false">ROUNDUP($A102/100,0)</f>
        <v>1</v>
      </c>
      <c r="C102" s="0" t="n">
        <f aca="false">IF(MOD(ROUNDUP($A102/10,0),10)=0,10,MOD(ROUNDUP($A102/10,0),10))</f>
        <v>9</v>
      </c>
      <c r="D102" s="0" t="n">
        <f aca="false">IF(MOD($A102,10)=0,10,MOD($A102,10))</f>
        <v>7</v>
      </c>
      <c r="E102" s="0" t="n">
        <f aca="false">INDEX(network,B102,C102)</f>
        <v>0</v>
      </c>
      <c r="F102" s="0" t="n">
        <f aca="false">INDEX(network,B102,D102)</f>
        <v>0</v>
      </c>
      <c r="G102" s="0" t="n">
        <f aca="false">INDEX(network,C102,D102)</f>
        <v>0</v>
      </c>
      <c r="H102" s="0" t="n">
        <f aca="false">IF(OR(AND(E102=1,F102=G102),AND(E102=-1,F102&lt;&gt;G102),E102=0),1,0)</f>
        <v>1</v>
      </c>
      <c r="I102" s="0" t="n">
        <f aca="false">IF(OR(AND(E102=1,F102=G102),E102=-1,E102=0),1,0)</f>
        <v>1</v>
      </c>
    </row>
    <row r="103" customFormat="false" ht="13.5" hidden="false" customHeight="false" outlineLevel="0" collapsed="false">
      <c r="A103" s="0" t="n">
        <f aca="false">A102+1</f>
        <v>88</v>
      </c>
      <c r="B103" s="0" t="n">
        <f aca="false">ROUNDUP($A103/100,0)</f>
        <v>1</v>
      </c>
      <c r="C103" s="0" t="n">
        <f aca="false">IF(MOD(ROUNDUP($A103/10,0),10)=0,10,MOD(ROUNDUP($A103/10,0),10))</f>
        <v>9</v>
      </c>
      <c r="D103" s="0" t="n">
        <f aca="false">IF(MOD($A103,10)=0,10,MOD($A103,10))</f>
        <v>8</v>
      </c>
      <c r="E103" s="0" t="n">
        <f aca="false">INDEX(network,B103,C103)</f>
        <v>0</v>
      </c>
      <c r="F103" s="0" t="n">
        <f aca="false">INDEX(network,B103,D103)</f>
        <v>0</v>
      </c>
      <c r="G103" s="0" t="n">
        <f aca="false">INDEX(network,C103,D103)</f>
        <v>0</v>
      </c>
      <c r="H103" s="0" t="n">
        <f aca="false">IF(OR(AND(E103=1,F103=G103),AND(E103=-1,F103&lt;&gt;G103),E103=0),1,0)</f>
        <v>1</v>
      </c>
      <c r="I103" s="0" t="n">
        <f aca="false">IF(OR(AND(E103=1,F103=G103),E103=-1,E103=0),1,0)</f>
        <v>1</v>
      </c>
    </row>
    <row r="104" customFormat="false" ht="13.5" hidden="false" customHeight="false" outlineLevel="0" collapsed="false">
      <c r="A104" s="0" t="n">
        <f aca="false">A103+1</f>
        <v>89</v>
      </c>
      <c r="B104" s="0" t="n">
        <f aca="false">ROUNDUP($A104/100,0)</f>
        <v>1</v>
      </c>
      <c r="C104" s="0" t="n">
        <f aca="false">IF(MOD(ROUNDUP($A104/10,0),10)=0,10,MOD(ROUNDUP($A104/10,0),10))</f>
        <v>9</v>
      </c>
      <c r="D104" s="0" t="n">
        <f aca="false">IF(MOD($A104,10)=0,10,MOD($A104,10))</f>
        <v>9</v>
      </c>
      <c r="E104" s="0" t="n">
        <f aca="false">INDEX(network,B104,C104)</f>
        <v>0</v>
      </c>
      <c r="F104" s="0" t="n">
        <f aca="false">INDEX(network,B104,D104)</f>
        <v>0</v>
      </c>
      <c r="G104" s="0" t="n">
        <f aca="false">INDEX(network,C104,D104)</f>
        <v>0</v>
      </c>
      <c r="H104" s="0" t="n">
        <f aca="false">IF(OR(AND(E104=1,F104=G104),AND(E104=-1,F104&lt;&gt;G104),E104=0),1,0)</f>
        <v>1</v>
      </c>
      <c r="I104" s="0" t="n">
        <f aca="false">IF(OR(AND(E104=1,F104=G104),E104=-1,E104=0),1,0)</f>
        <v>1</v>
      </c>
    </row>
    <row r="105" customFormat="false" ht="13.5" hidden="false" customHeight="false" outlineLevel="0" collapsed="false">
      <c r="A105" s="0" t="n">
        <f aca="false">A104+1</f>
        <v>90</v>
      </c>
      <c r="B105" s="0" t="n">
        <f aca="false">ROUNDUP($A105/100,0)</f>
        <v>1</v>
      </c>
      <c r="C105" s="0" t="n">
        <f aca="false">IF(MOD(ROUNDUP($A105/10,0),10)=0,10,MOD(ROUNDUP($A105/10,0),10))</f>
        <v>9</v>
      </c>
      <c r="D105" s="0" t="n">
        <f aca="false">IF(MOD($A105,10)=0,10,MOD($A105,10))</f>
        <v>10</v>
      </c>
      <c r="E105" s="0" t="n">
        <f aca="false">INDEX(network,B105,C105)</f>
        <v>0</v>
      </c>
      <c r="F105" s="0" t="n">
        <f aca="false">INDEX(network,B105,D105)</f>
        <v>0</v>
      </c>
      <c r="G105" s="0" t="n">
        <f aca="false">INDEX(network,C105,D105)</f>
        <v>0</v>
      </c>
      <c r="H105" s="0" t="n">
        <f aca="false">IF(OR(AND(E105=1,F105=G105),AND(E105=-1,F105&lt;&gt;G105),E105=0),1,0)</f>
        <v>1</v>
      </c>
      <c r="I105" s="0" t="n">
        <f aca="false">IF(OR(AND(E105=1,F105=G105),E105=-1,E105=0),1,0)</f>
        <v>1</v>
      </c>
    </row>
    <row r="106" customFormat="false" ht="13.5" hidden="false" customHeight="false" outlineLevel="0" collapsed="false">
      <c r="A106" s="0" t="n">
        <f aca="false">A105+1</f>
        <v>91</v>
      </c>
      <c r="B106" s="0" t="n">
        <f aca="false">ROUNDUP($A106/100,0)</f>
        <v>1</v>
      </c>
      <c r="C106" s="0" t="n">
        <f aca="false">IF(MOD(ROUNDUP($A106/10,0),10)=0,10,MOD(ROUNDUP($A106/10,0),10))</f>
        <v>10</v>
      </c>
      <c r="D106" s="0" t="n">
        <f aca="false">IF(MOD($A106,10)=0,10,MOD($A106,10))</f>
        <v>1</v>
      </c>
      <c r="E106" s="0" t="n">
        <f aca="false">INDEX(network,B106,C106)</f>
        <v>0</v>
      </c>
      <c r="F106" s="0" t="n">
        <f aca="false">INDEX(network,B106,D106)</f>
        <v>0</v>
      </c>
      <c r="G106" s="0" t="n">
        <f aca="false">INDEX(network,C106,D106)</f>
        <v>0</v>
      </c>
      <c r="H106" s="0" t="n">
        <f aca="false">IF(OR(AND(E106=1,F106=G106),AND(E106=-1,F106&lt;&gt;G106),E106=0),1,0)</f>
        <v>1</v>
      </c>
      <c r="I106" s="0" t="n">
        <f aca="false">IF(OR(AND(E106=1,F106=G106),E106=-1,E106=0),1,0)</f>
        <v>1</v>
      </c>
    </row>
    <row r="107" customFormat="false" ht="13.5" hidden="false" customHeight="false" outlineLevel="0" collapsed="false">
      <c r="A107" s="0" t="n">
        <f aca="false">A106+1</f>
        <v>92</v>
      </c>
      <c r="B107" s="0" t="n">
        <f aca="false">ROUNDUP($A107/100,0)</f>
        <v>1</v>
      </c>
      <c r="C107" s="0" t="n">
        <f aca="false">IF(MOD(ROUNDUP($A107/10,0),10)=0,10,MOD(ROUNDUP($A107/10,0),10))</f>
        <v>10</v>
      </c>
      <c r="D107" s="0" t="n">
        <f aca="false">IF(MOD($A107,10)=0,10,MOD($A107,10))</f>
        <v>2</v>
      </c>
      <c r="E107" s="0" t="n">
        <f aca="false">INDEX(network,B107,C107)</f>
        <v>0</v>
      </c>
      <c r="F107" s="0" t="n">
        <f aca="false">INDEX(network,B107,D107)</f>
        <v>0</v>
      </c>
      <c r="G107" s="0" t="n">
        <f aca="false">INDEX(network,C107,D107)</f>
        <v>0</v>
      </c>
      <c r="H107" s="0" t="n">
        <f aca="false">IF(OR(AND(E107=1,F107=G107),AND(E107=-1,F107&lt;&gt;G107),E107=0),1,0)</f>
        <v>1</v>
      </c>
      <c r="I107" s="0" t="n">
        <f aca="false">IF(OR(AND(E107=1,F107=G107),E107=-1,E107=0),1,0)</f>
        <v>1</v>
      </c>
    </row>
    <row r="108" customFormat="false" ht="13.5" hidden="false" customHeight="false" outlineLevel="0" collapsed="false">
      <c r="A108" s="0" t="n">
        <f aca="false">A107+1</f>
        <v>93</v>
      </c>
      <c r="B108" s="0" t="n">
        <f aca="false">ROUNDUP($A108/100,0)</f>
        <v>1</v>
      </c>
      <c r="C108" s="0" t="n">
        <f aca="false">IF(MOD(ROUNDUP($A108/10,0),10)=0,10,MOD(ROUNDUP($A108/10,0),10))</f>
        <v>10</v>
      </c>
      <c r="D108" s="0" t="n">
        <f aca="false">IF(MOD($A108,10)=0,10,MOD($A108,10))</f>
        <v>3</v>
      </c>
      <c r="E108" s="0" t="n">
        <f aca="false">INDEX(network,B108,C108)</f>
        <v>0</v>
      </c>
      <c r="F108" s="0" t="n">
        <f aca="false">INDEX(network,B108,D108)</f>
        <v>0</v>
      </c>
      <c r="G108" s="0" t="n">
        <f aca="false">INDEX(network,C108,D108)</f>
        <v>0</v>
      </c>
      <c r="H108" s="0" t="n">
        <f aca="false">IF(OR(AND(E108=1,F108=G108),AND(E108=-1,F108&lt;&gt;G108),E108=0),1,0)</f>
        <v>1</v>
      </c>
      <c r="I108" s="0" t="n">
        <f aca="false">IF(OR(AND(E108=1,F108=G108),E108=-1,E108=0),1,0)</f>
        <v>1</v>
      </c>
    </row>
    <row r="109" customFormat="false" ht="13.5" hidden="false" customHeight="false" outlineLevel="0" collapsed="false">
      <c r="A109" s="0" t="n">
        <f aca="false">A108+1</f>
        <v>94</v>
      </c>
      <c r="B109" s="0" t="n">
        <f aca="false">ROUNDUP($A109/100,0)</f>
        <v>1</v>
      </c>
      <c r="C109" s="0" t="n">
        <f aca="false">IF(MOD(ROUNDUP($A109/10,0),10)=0,10,MOD(ROUNDUP($A109/10,0),10))</f>
        <v>10</v>
      </c>
      <c r="D109" s="0" t="n">
        <f aca="false">IF(MOD($A109,10)=0,10,MOD($A109,10))</f>
        <v>4</v>
      </c>
      <c r="E109" s="0" t="n">
        <f aca="false">INDEX(network,B109,C109)</f>
        <v>0</v>
      </c>
      <c r="F109" s="0" t="n">
        <f aca="false">INDEX(network,B109,D109)</f>
        <v>0</v>
      </c>
      <c r="G109" s="0" t="n">
        <f aca="false">INDEX(network,C109,D109)</f>
        <v>0</v>
      </c>
      <c r="H109" s="0" t="n">
        <f aca="false">IF(OR(AND(E109=1,F109=G109),AND(E109=-1,F109&lt;&gt;G109),E109=0),1,0)</f>
        <v>1</v>
      </c>
      <c r="I109" s="0" t="n">
        <f aca="false">IF(OR(AND(E109=1,F109=G109),E109=-1,E109=0),1,0)</f>
        <v>1</v>
      </c>
    </row>
    <row r="110" customFormat="false" ht="13.5" hidden="false" customHeight="false" outlineLevel="0" collapsed="false">
      <c r="A110" s="0" t="n">
        <f aca="false">A109+1</f>
        <v>95</v>
      </c>
      <c r="B110" s="0" t="n">
        <f aca="false">ROUNDUP($A110/100,0)</f>
        <v>1</v>
      </c>
      <c r="C110" s="0" t="n">
        <f aca="false">IF(MOD(ROUNDUP($A110/10,0),10)=0,10,MOD(ROUNDUP($A110/10,0),10))</f>
        <v>10</v>
      </c>
      <c r="D110" s="0" t="n">
        <f aca="false">IF(MOD($A110,10)=0,10,MOD($A110,10))</f>
        <v>5</v>
      </c>
      <c r="E110" s="0" t="n">
        <f aca="false">INDEX(network,B110,C110)</f>
        <v>0</v>
      </c>
      <c r="F110" s="0" t="n">
        <f aca="false">INDEX(network,B110,D110)</f>
        <v>0</v>
      </c>
      <c r="G110" s="0" t="n">
        <f aca="false">INDEX(network,C110,D110)</f>
        <v>0</v>
      </c>
      <c r="H110" s="0" t="n">
        <f aca="false">IF(OR(AND(E110=1,F110=G110),AND(E110=-1,F110&lt;&gt;G110),E110=0),1,0)</f>
        <v>1</v>
      </c>
      <c r="I110" s="0" t="n">
        <f aca="false">IF(OR(AND(E110=1,F110=G110),E110=-1,E110=0),1,0)</f>
        <v>1</v>
      </c>
    </row>
    <row r="111" customFormat="false" ht="13.5" hidden="false" customHeight="false" outlineLevel="0" collapsed="false">
      <c r="A111" s="0" t="n">
        <f aca="false">A110+1</f>
        <v>96</v>
      </c>
      <c r="B111" s="0" t="n">
        <f aca="false">ROUNDUP($A111/100,0)</f>
        <v>1</v>
      </c>
      <c r="C111" s="0" t="n">
        <f aca="false">IF(MOD(ROUNDUP($A111/10,0),10)=0,10,MOD(ROUNDUP($A111/10,0),10))</f>
        <v>10</v>
      </c>
      <c r="D111" s="0" t="n">
        <f aca="false">IF(MOD($A111,10)=0,10,MOD($A111,10))</f>
        <v>6</v>
      </c>
      <c r="E111" s="0" t="n">
        <f aca="false">INDEX(network,B111,C111)</f>
        <v>0</v>
      </c>
      <c r="F111" s="0" t="n">
        <f aca="false">INDEX(network,B111,D111)</f>
        <v>0</v>
      </c>
      <c r="G111" s="0" t="n">
        <f aca="false">INDEX(network,C111,D111)</f>
        <v>0</v>
      </c>
      <c r="H111" s="0" t="n">
        <f aca="false">IF(OR(AND(E111=1,F111=G111),AND(E111=-1,F111&lt;&gt;G111),E111=0),1,0)</f>
        <v>1</v>
      </c>
      <c r="I111" s="0" t="n">
        <f aca="false">IF(OR(AND(E111=1,F111=G111),E111=-1,E111=0),1,0)</f>
        <v>1</v>
      </c>
    </row>
    <row r="112" customFormat="false" ht="13.5" hidden="false" customHeight="false" outlineLevel="0" collapsed="false">
      <c r="A112" s="0" t="n">
        <f aca="false">A111+1</f>
        <v>97</v>
      </c>
      <c r="B112" s="0" t="n">
        <f aca="false">ROUNDUP($A112/100,0)</f>
        <v>1</v>
      </c>
      <c r="C112" s="0" t="n">
        <f aca="false">IF(MOD(ROUNDUP($A112/10,0),10)=0,10,MOD(ROUNDUP($A112/10,0),10))</f>
        <v>10</v>
      </c>
      <c r="D112" s="0" t="n">
        <f aca="false">IF(MOD($A112,10)=0,10,MOD($A112,10))</f>
        <v>7</v>
      </c>
      <c r="E112" s="0" t="n">
        <f aca="false">INDEX(network,B112,C112)</f>
        <v>0</v>
      </c>
      <c r="F112" s="0" t="n">
        <f aca="false">INDEX(network,B112,D112)</f>
        <v>0</v>
      </c>
      <c r="G112" s="0" t="n">
        <f aca="false">INDEX(network,C112,D112)</f>
        <v>0</v>
      </c>
      <c r="H112" s="0" t="n">
        <f aca="false">IF(OR(AND(E112=1,F112=G112),AND(E112=-1,F112&lt;&gt;G112),E112=0),1,0)</f>
        <v>1</v>
      </c>
      <c r="I112" s="0" t="n">
        <f aca="false">IF(OR(AND(E112=1,F112=G112),E112=-1,E112=0),1,0)</f>
        <v>1</v>
      </c>
    </row>
    <row r="113" customFormat="false" ht="13.5" hidden="false" customHeight="false" outlineLevel="0" collapsed="false">
      <c r="A113" s="0" t="n">
        <f aca="false">A112+1</f>
        <v>98</v>
      </c>
      <c r="B113" s="0" t="n">
        <f aca="false">ROUNDUP($A113/100,0)</f>
        <v>1</v>
      </c>
      <c r="C113" s="0" t="n">
        <f aca="false">IF(MOD(ROUNDUP($A113/10,0),10)=0,10,MOD(ROUNDUP($A113/10,0),10))</f>
        <v>10</v>
      </c>
      <c r="D113" s="0" t="n">
        <f aca="false">IF(MOD($A113,10)=0,10,MOD($A113,10))</f>
        <v>8</v>
      </c>
      <c r="E113" s="0" t="n">
        <f aca="false">INDEX(network,B113,C113)</f>
        <v>0</v>
      </c>
      <c r="F113" s="0" t="n">
        <f aca="false">INDEX(network,B113,D113)</f>
        <v>0</v>
      </c>
      <c r="G113" s="0" t="n">
        <f aca="false">INDEX(network,C113,D113)</f>
        <v>0</v>
      </c>
      <c r="H113" s="0" t="n">
        <f aca="false">IF(OR(AND(E113=1,F113=G113),AND(E113=-1,F113&lt;&gt;G113),E113=0),1,0)</f>
        <v>1</v>
      </c>
      <c r="I113" s="0" t="n">
        <f aca="false">IF(OR(AND(E113=1,F113=G113),E113=-1,E113=0),1,0)</f>
        <v>1</v>
      </c>
    </row>
    <row r="114" customFormat="false" ht="13.5" hidden="false" customHeight="false" outlineLevel="0" collapsed="false">
      <c r="A114" s="0" t="n">
        <f aca="false">A113+1</f>
        <v>99</v>
      </c>
      <c r="B114" s="0" t="n">
        <f aca="false">ROUNDUP($A114/100,0)</f>
        <v>1</v>
      </c>
      <c r="C114" s="0" t="n">
        <f aca="false">IF(MOD(ROUNDUP($A114/10,0),10)=0,10,MOD(ROUNDUP($A114/10,0),10))</f>
        <v>10</v>
      </c>
      <c r="D114" s="0" t="n">
        <f aca="false">IF(MOD($A114,10)=0,10,MOD($A114,10))</f>
        <v>9</v>
      </c>
      <c r="E114" s="0" t="n">
        <f aca="false">INDEX(network,B114,C114)</f>
        <v>0</v>
      </c>
      <c r="F114" s="0" t="n">
        <f aca="false">INDEX(network,B114,D114)</f>
        <v>0</v>
      </c>
      <c r="G114" s="0" t="n">
        <f aca="false">INDEX(network,C114,D114)</f>
        <v>0</v>
      </c>
      <c r="H114" s="0" t="n">
        <f aca="false">IF(OR(AND(E114=1,F114=G114),AND(E114=-1,F114&lt;&gt;G114),E114=0),1,0)</f>
        <v>1</v>
      </c>
      <c r="I114" s="0" t="n">
        <f aca="false">IF(OR(AND(E114=1,F114=G114),E114=-1,E114=0),1,0)</f>
        <v>1</v>
      </c>
    </row>
    <row r="115" customFormat="false" ht="13.5" hidden="false" customHeight="false" outlineLevel="0" collapsed="false">
      <c r="A115" s="0" t="n">
        <f aca="false">A114+1</f>
        <v>100</v>
      </c>
      <c r="B115" s="0" t="n">
        <f aca="false">ROUNDUP($A115/100,0)</f>
        <v>1</v>
      </c>
      <c r="C115" s="0" t="n">
        <f aca="false">IF(MOD(ROUNDUP($A115/10,0),10)=0,10,MOD(ROUNDUP($A115/10,0),10))</f>
        <v>10</v>
      </c>
      <c r="D115" s="0" t="n">
        <f aca="false">IF(MOD($A115,10)=0,10,MOD($A115,10))</f>
        <v>10</v>
      </c>
      <c r="E115" s="0" t="n">
        <f aca="false">INDEX(network,B115,C115)</f>
        <v>0</v>
      </c>
      <c r="F115" s="0" t="n">
        <f aca="false">INDEX(network,B115,D115)</f>
        <v>0</v>
      </c>
      <c r="G115" s="0" t="n">
        <f aca="false">INDEX(network,C115,D115)</f>
        <v>0</v>
      </c>
      <c r="H115" s="0" t="n">
        <f aca="false">IF(OR(AND(E115=1,F115=G115),AND(E115=-1,F115&lt;&gt;G115),E115=0),1,0)</f>
        <v>1</v>
      </c>
      <c r="I115" s="0" t="n">
        <f aca="false">IF(OR(AND(E115=1,F115=G115),E115=-1,E115=0),1,0)</f>
        <v>1</v>
      </c>
    </row>
    <row r="116" customFormat="false" ht="13.5" hidden="false" customHeight="false" outlineLevel="0" collapsed="false">
      <c r="A116" s="0" t="n">
        <f aca="false">A115+1</f>
        <v>101</v>
      </c>
      <c r="B116" s="0" t="n">
        <f aca="false">ROUNDUP($A116/100,0)</f>
        <v>2</v>
      </c>
      <c r="C116" s="0" t="n">
        <f aca="false">IF(MOD(ROUNDUP($A116/10,0),10)=0,10,MOD(ROUNDUP($A116/10,0),10))</f>
        <v>1</v>
      </c>
      <c r="D116" s="0" t="n">
        <f aca="false">IF(MOD($A116,10)=0,10,MOD($A116,10))</f>
        <v>1</v>
      </c>
      <c r="E116" s="0" t="n">
        <f aca="false">INDEX(network,B116,C116)</f>
        <v>0</v>
      </c>
      <c r="F116" s="0" t="n">
        <f aca="false">INDEX(network,B116,D116)</f>
        <v>0</v>
      </c>
      <c r="G116" s="0" t="n">
        <f aca="false">INDEX(network,C116,D116)</f>
        <v>0</v>
      </c>
      <c r="H116" s="0" t="n">
        <f aca="false">IF(OR(AND(E116=1,F116=G116),AND(E116=-1,F116&lt;&gt;G116),E116=0),1,0)</f>
        <v>1</v>
      </c>
      <c r="I116" s="0" t="n">
        <f aca="false">IF(OR(AND(E116=1,F116=G116),E116=-1,E116=0),1,0)</f>
        <v>1</v>
      </c>
    </row>
    <row r="117" customFormat="false" ht="13.5" hidden="false" customHeight="false" outlineLevel="0" collapsed="false">
      <c r="A117" s="0" t="n">
        <f aca="false">A116+1</f>
        <v>102</v>
      </c>
      <c r="B117" s="0" t="n">
        <f aca="false">ROUNDUP($A117/100,0)</f>
        <v>2</v>
      </c>
      <c r="C117" s="0" t="n">
        <f aca="false">IF(MOD(ROUNDUP($A117/10,0),10)=0,10,MOD(ROUNDUP($A117/10,0),10))</f>
        <v>1</v>
      </c>
      <c r="D117" s="0" t="n">
        <f aca="false">IF(MOD($A117,10)=0,10,MOD($A117,10))</f>
        <v>2</v>
      </c>
      <c r="E117" s="0" t="n">
        <f aca="false">INDEX(network,B117,C117)</f>
        <v>0</v>
      </c>
      <c r="F117" s="0" t="n">
        <f aca="false">INDEX(network,B117,D117)</f>
        <v>0</v>
      </c>
      <c r="G117" s="0" t="n">
        <f aca="false">INDEX(network,C117,D117)</f>
        <v>0</v>
      </c>
      <c r="H117" s="0" t="n">
        <f aca="false">IF(OR(AND(E117=1,F117=G117),AND(E117=-1,F117&lt;&gt;G117),E117=0),1,0)</f>
        <v>1</v>
      </c>
      <c r="I117" s="0" t="n">
        <f aca="false">IF(OR(AND(E117=1,F117=G117),E117=-1,E117=0),1,0)</f>
        <v>1</v>
      </c>
    </row>
    <row r="118" customFormat="false" ht="13.5" hidden="false" customHeight="false" outlineLevel="0" collapsed="false">
      <c r="A118" s="0" t="n">
        <f aca="false">A117+1</f>
        <v>103</v>
      </c>
      <c r="B118" s="0" t="n">
        <f aca="false">ROUNDUP($A118/100,0)</f>
        <v>2</v>
      </c>
      <c r="C118" s="0" t="n">
        <f aca="false">IF(MOD(ROUNDUP($A118/10,0),10)=0,10,MOD(ROUNDUP($A118/10,0),10))</f>
        <v>1</v>
      </c>
      <c r="D118" s="0" t="n">
        <f aca="false">IF(MOD($A118,10)=0,10,MOD($A118,10))</f>
        <v>3</v>
      </c>
      <c r="E118" s="0" t="n">
        <f aca="false">INDEX(network,B118,C118)</f>
        <v>0</v>
      </c>
      <c r="F118" s="0" t="n">
        <f aca="false">INDEX(network,B118,D118)</f>
        <v>0</v>
      </c>
      <c r="G118" s="0" t="n">
        <f aca="false">INDEX(network,C118,D118)</f>
        <v>0</v>
      </c>
      <c r="H118" s="0" t="n">
        <f aca="false">IF(OR(AND(E118=1,F118=G118),AND(E118=-1,F118&lt;&gt;G118),E118=0),1,0)</f>
        <v>1</v>
      </c>
      <c r="I118" s="0" t="n">
        <f aca="false">IF(OR(AND(E118=1,F118=G118),E118=-1,E118=0),1,0)</f>
        <v>1</v>
      </c>
    </row>
    <row r="119" customFormat="false" ht="13.5" hidden="false" customHeight="false" outlineLevel="0" collapsed="false">
      <c r="A119" s="0" t="n">
        <f aca="false">A118+1</f>
        <v>104</v>
      </c>
      <c r="B119" s="0" t="n">
        <f aca="false">ROUNDUP($A119/100,0)</f>
        <v>2</v>
      </c>
      <c r="C119" s="0" t="n">
        <f aca="false">IF(MOD(ROUNDUP($A119/10,0),10)=0,10,MOD(ROUNDUP($A119/10,0),10))</f>
        <v>1</v>
      </c>
      <c r="D119" s="0" t="n">
        <f aca="false">IF(MOD($A119,10)=0,10,MOD($A119,10))</f>
        <v>4</v>
      </c>
      <c r="E119" s="0" t="n">
        <f aca="false">INDEX(network,B119,C119)</f>
        <v>0</v>
      </c>
      <c r="F119" s="0" t="n">
        <f aca="false">INDEX(network,B119,D119)</f>
        <v>0</v>
      </c>
      <c r="G119" s="0" t="n">
        <f aca="false">INDEX(network,C119,D119)</f>
        <v>0</v>
      </c>
      <c r="H119" s="0" t="n">
        <f aca="false">IF(OR(AND(E119=1,F119=G119),AND(E119=-1,F119&lt;&gt;G119),E119=0),1,0)</f>
        <v>1</v>
      </c>
      <c r="I119" s="0" t="n">
        <f aca="false">IF(OR(AND(E119=1,F119=G119),E119=-1,E119=0),1,0)</f>
        <v>1</v>
      </c>
    </row>
    <row r="120" customFormat="false" ht="13.5" hidden="false" customHeight="false" outlineLevel="0" collapsed="false">
      <c r="A120" s="0" t="n">
        <f aca="false">A119+1</f>
        <v>105</v>
      </c>
      <c r="B120" s="0" t="n">
        <f aca="false">ROUNDUP($A120/100,0)</f>
        <v>2</v>
      </c>
      <c r="C120" s="0" t="n">
        <f aca="false">IF(MOD(ROUNDUP($A120/10,0),10)=0,10,MOD(ROUNDUP($A120/10,0),10))</f>
        <v>1</v>
      </c>
      <c r="D120" s="0" t="n">
        <f aca="false">IF(MOD($A120,10)=0,10,MOD($A120,10))</f>
        <v>5</v>
      </c>
      <c r="E120" s="0" t="n">
        <f aca="false">INDEX(network,B120,C120)</f>
        <v>0</v>
      </c>
      <c r="F120" s="0" t="n">
        <f aca="false">INDEX(network,B120,D120)</f>
        <v>0</v>
      </c>
      <c r="G120" s="0" t="n">
        <f aca="false">INDEX(network,C120,D120)</f>
        <v>0</v>
      </c>
      <c r="H120" s="0" t="n">
        <f aca="false">IF(OR(AND(E120=1,F120=G120),AND(E120=-1,F120&lt;&gt;G120),E120=0),1,0)</f>
        <v>1</v>
      </c>
      <c r="I120" s="0" t="n">
        <f aca="false">IF(OR(AND(E120=1,F120=G120),E120=-1,E120=0),1,0)</f>
        <v>1</v>
      </c>
    </row>
    <row r="121" customFormat="false" ht="13.5" hidden="false" customHeight="false" outlineLevel="0" collapsed="false">
      <c r="A121" s="0" t="n">
        <f aca="false">A120+1</f>
        <v>106</v>
      </c>
      <c r="B121" s="0" t="n">
        <f aca="false">ROUNDUP($A121/100,0)</f>
        <v>2</v>
      </c>
      <c r="C121" s="0" t="n">
        <f aca="false">IF(MOD(ROUNDUP($A121/10,0),10)=0,10,MOD(ROUNDUP($A121/10,0),10))</f>
        <v>1</v>
      </c>
      <c r="D121" s="0" t="n">
        <f aca="false">IF(MOD($A121,10)=0,10,MOD($A121,10))</f>
        <v>6</v>
      </c>
      <c r="E121" s="0" t="n">
        <f aca="false">INDEX(network,B121,C121)</f>
        <v>0</v>
      </c>
      <c r="F121" s="0" t="n">
        <f aca="false">INDEX(network,B121,D121)</f>
        <v>0</v>
      </c>
      <c r="G121" s="0" t="n">
        <f aca="false">INDEX(network,C121,D121)</f>
        <v>0</v>
      </c>
      <c r="H121" s="0" t="n">
        <f aca="false">IF(OR(AND(E121=1,F121=G121),AND(E121=-1,F121&lt;&gt;G121),E121=0),1,0)</f>
        <v>1</v>
      </c>
      <c r="I121" s="0" t="n">
        <f aca="false">IF(OR(AND(E121=1,F121=G121),E121=-1,E121=0),1,0)</f>
        <v>1</v>
      </c>
    </row>
    <row r="122" customFormat="false" ht="13.5" hidden="false" customHeight="false" outlineLevel="0" collapsed="false">
      <c r="A122" s="0" t="n">
        <f aca="false">A121+1</f>
        <v>107</v>
      </c>
      <c r="B122" s="0" t="n">
        <f aca="false">ROUNDUP($A122/100,0)</f>
        <v>2</v>
      </c>
      <c r="C122" s="0" t="n">
        <f aca="false">IF(MOD(ROUNDUP($A122/10,0),10)=0,10,MOD(ROUNDUP($A122/10,0),10))</f>
        <v>1</v>
      </c>
      <c r="D122" s="0" t="n">
        <f aca="false">IF(MOD($A122,10)=0,10,MOD($A122,10))</f>
        <v>7</v>
      </c>
      <c r="E122" s="0" t="n">
        <f aca="false">INDEX(network,B122,C122)</f>
        <v>0</v>
      </c>
      <c r="F122" s="0" t="n">
        <f aca="false">INDEX(network,B122,D122)</f>
        <v>0</v>
      </c>
      <c r="G122" s="0" t="n">
        <f aca="false">INDEX(network,C122,D122)</f>
        <v>0</v>
      </c>
      <c r="H122" s="0" t="n">
        <f aca="false">IF(OR(AND(E122=1,F122=G122),AND(E122=-1,F122&lt;&gt;G122),E122=0),1,0)</f>
        <v>1</v>
      </c>
      <c r="I122" s="0" t="n">
        <f aca="false">IF(OR(AND(E122=1,F122=G122),E122=-1,E122=0),1,0)</f>
        <v>1</v>
      </c>
    </row>
    <row r="123" customFormat="false" ht="13.5" hidden="false" customHeight="false" outlineLevel="0" collapsed="false">
      <c r="A123" s="0" t="n">
        <f aca="false">A122+1</f>
        <v>108</v>
      </c>
      <c r="B123" s="0" t="n">
        <f aca="false">ROUNDUP($A123/100,0)</f>
        <v>2</v>
      </c>
      <c r="C123" s="0" t="n">
        <f aca="false">IF(MOD(ROUNDUP($A123/10,0),10)=0,10,MOD(ROUNDUP($A123/10,0),10))</f>
        <v>1</v>
      </c>
      <c r="D123" s="0" t="n">
        <f aca="false">IF(MOD($A123,10)=0,10,MOD($A123,10))</f>
        <v>8</v>
      </c>
      <c r="E123" s="0" t="n">
        <f aca="false">INDEX(network,B123,C123)</f>
        <v>0</v>
      </c>
      <c r="F123" s="0" t="n">
        <f aca="false">INDEX(network,B123,D123)</f>
        <v>0</v>
      </c>
      <c r="G123" s="0" t="n">
        <f aca="false">INDEX(network,C123,D123)</f>
        <v>0</v>
      </c>
      <c r="H123" s="0" t="n">
        <f aca="false">IF(OR(AND(E123=1,F123=G123),AND(E123=-1,F123&lt;&gt;G123),E123=0),1,0)</f>
        <v>1</v>
      </c>
      <c r="I123" s="0" t="n">
        <f aca="false">IF(OR(AND(E123=1,F123=G123),E123=-1,E123=0),1,0)</f>
        <v>1</v>
      </c>
    </row>
    <row r="124" customFormat="false" ht="13.5" hidden="false" customHeight="false" outlineLevel="0" collapsed="false">
      <c r="A124" s="0" t="n">
        <f aca="false">A123+1</f>
        <v>109</v>
      </c>
      <c r="B124" s="0" t="n">
        <f aca="false">ROUNDUP($A124/100,0)</f>
        <v>2</v>
      </c>
      <c r="C124" s="0" t="n">
        <f aca="false">IF(MOD(ROUNDUP($A124/10,0),10)=0,10,MOD(ROUNDUP($A124/10,0),10))</f>
        <v>1</v>
      </c>
      <c r="D124" s="0" t="n">
        <f aca="false">IF(MOD($A124,10)=0,10,MOD($A124,10))</f>
        <v>9</v>
      </c>
      <c r="E124" s="0" t="n">
        <f aca="false">INDEX(network,B124,C124)</f>
        <v>0</v>
      </c>
      <c r="F124" s="0" t="n">
        <f aca="false">INDEX(network,B124,D124)</f>
        <v>0</v>
      </c>
      <c r="G124" s="0" t="n">
        <f aca="false">INDEX(network,C124,D124)</f>
        <v>0</v>
      </c>
      <c r="H124" s="0" t="n">
        <f aca="false">IF(OR(AND(E124=1,F124=G124),AND(E124=-1,F124&lt;&gt;G124),E124=0),1,0)</f>
        <v>1</v>
      </c>
      <c r="I124" s="0" t="n">
        <f aca="false">IF(OR(AND(E124=1,F124=G124),E124=-1,E124=0),1,0)</f>
        <v>1</v>
      </c>
    </row>
    <row r="125" customFormat="false" ht="13.5" hidden="false" customHeight="false" outlineLevel="0" collapsed="false">
      <c r="A125" s="0" t="n">
        <f aca="false">A124+1</f>
        <v>110</v>
      </c>
      <c r="B125" s="0" t="n">
        <f aca="false">ROUNDUP($A125/100,0)</f>
        <v>2</v>
      </c>
      <c r="C125" s="0" t="n">
        <f aca="false">IF(MOD(ROUNDUP($A125/10,0),10)=0,10,MOD(ROUNDUP($A125/10,0),10))</f>
        <v>1</v>
      </c>
      <c r="D125" s="0" t="n">
        <f aca="false">IF(MOD($A125,10)=0,10,MOD($A125,10))</f>
        <v>10</v>
      </c>
      <c r="E125" s="0" t="n">
        <f aca="false">INDEX(network,B125,C125)</f>
        <v>0</v>
      </c>
      <c r="F125" s="0" t="n">
        <f aca="false">INDEX(network,B125,D125)</f>
        <v>0</v>
      </c>
      <c r="G125" s="0" t="n">
        <f aca="false">INDEX(network,C125,D125)</f>
        <v>0</v>
      </c>
      <c r="H125" s="0" t="n">
        <f aca="false">IF(OR(AND(E125=1,F125=G125),AND(E125=-1,F125&lt;&gt;G125),E125=0),1,0)</f>
        <v>1</v>
      </c>
      <c r="I125" s="0" t="n">
        <f aca="false">IF(OR(AND(E125=1,F125=G125),E125=-1,E125=0),1,0)</f>
        <v>1</v>
      </c>
    </row>
    <row r="126" customFormat="false" ht="13.5" hidden="false" customHeight="false" outlineLevel="0" collapsed="false">
      <c r="A126" s="0" t="n">
        <f aca="false">A125+1</f>
        <v>111</v>
      </c>
      <c r="B126" s="0" t="n">
        <f aca="false">ROUNDUP($A126/100,0)</f>
        <v>2</v>
      </c>
      <c r="C126" s="0" t="n">
        <f aca="false">IF(MOD(ROUNDUP($A126/10,0),10)=0,10,MOD(ROUNDUP($A126/10,0),10))</f>
        <v>2</v>
      </c>
      <c r="D126" s="0" t="n">
        <f aca="false">IF(MOD($A126,10)=0,10,MOD($A126,10))</f>
        <v>1</v>
      </c>
      <c r="E126" s="0" t="n">
        <f aca="false">INDEX(network,B126,C126)</f>
        <v>0</v>
      </c>
      <c r="F126" s="0" t="n">
        <f aca="false">INDEX(network,B126,D126)</f>
        <v>0</v>
      </c>
      <c r="G126" s="0" t="n">
        <f aca="false">INDEX(network,C126,D126)</f>
        <v>0</v>
      </c>
      <c r="H126" s="0" t="n">
        <f aca="false">IF(OR(AND(E126=1,F126=G126),AND(E126=-1,F126&lt;&gt;G126),E126=0),1,0)</f>
        <v>1</v>
      </c>
      <c r="I126" s="0" t="n">
        <f aca="false">IF(OR(AND(E126=1,F126=G126),E126=-1,E126=0),1,0)</f>
        <v>1</v>
      </c>
    </row>
    <row r="127" customFormat="false" ht="13.5" hidden="false" customHeight="false" outlineLevel="0" collapsed="false">
      <c r="A127" s="0" t="n">
        <f aca="false">A126+1</f>
        <v>112</v>
      </c>
      <c r="B127" s="0" t="n">
        <f aca="false">ROUNDUP($A127/100,0)</f>
        <v>2</v>
      </c>
      <c r="C127" s="0" t="n">
        <f aca="false">IF(MOD(ROUNDUP($A127/10,0),10)=0,10,MOD(ROUNDUP($A127/10,0),10))</f>
        <v>2</v>
      </c>
      <c r="D127" s="0" t="n">
        <f aca="false">IF(MOD($A127,10)=0,10,MOD($A127,10))</f>
        <v>2</v>
      </c>
      <c r="E127" s="0" t="n">
        <f aca="false">INDEX(network,B127,C127)</f>
        <v>0</v>
      </c>
      <c r="F127" s="0" t="n">
        <f aca="false">INDEX(network,B127,D127)</f>
        <v>0</v>
      </c>
      <c r="G127" s="0" t="n">
        <f aca="false">INDEX(network,C127,D127)</f>
        <v>0</v>
      </c>
      <c r="H127" s="0" t="n">
        <f aca="false">IF(OR(AND(E127=1,F127=G127),AND(E127=-1,F127&lt;&gt;G127),E127=0),1,0)</f>
        <v>1</v>
      </c>
      <c r="I127" s="0" t="n">
        <f aca="false">IF(OR(AND(E127=1,F127=G127),E127=-1,E127=0),1,0)</f>
        <v>1</v>
      </c>
    </row>
    <row r="128" customFormat="false" ht="13.5" hidden="false" customHeight="false" outlineLevel="0" collapsed="false">
      <c r="A128" s="0" t="n">
        <f aca="false">A127+1</f>
        <v>113</v>
      </c>
      <c r="B128" s="0" t="n">
        <f aca="false">ROUNDUP($A128/100,0)</f>
        <v>2</v>
      </c>
      <c r="C128" s="0" t="n">
        <f aca="false">IF(MOD(ROUNDUP($A128/10,0),10)=0,10,MOD(ROUNDUP($A128/10,0),10))</f>
        <v>2</v>
      </c>
      <c r="D128" s="0" t="n">
        <f aca="false">IF(MOD($A128,10)=0,10,MOD($A128,10))</f>
        <v>3</v>
      </c>
      <c r="E128" s="0" t="n">
        <f aca="false">INDEX(network,B128,C128)</f>
        <v>0</v>
      </c>
      <c r="F128" s="0" t="n">
        <f aca="false">INDEX(network,B128,D128)</f>
        <v>0</v>
      </c>
      <c r="G128" s="0" t="n">
        <f aca="false">INDEX(network,C128,D128)</f>
        <v>0</v>
      </c>
      <c r="H128" s="0" t="n">
        <f aca="false">IF(OR(AND(E128=1,F128=G128),AND(E128=-1,F128&lt;&gt;G128),E128=0),1,0)</f>
        <v>1</v>
      </c>
      <c r="I128" s="0" t="n">
        <f aca="false">IF(OR(AND(E128=1,F128=G128),E128=-1,E128=0),1,0)</f>
        <v>1</v>
      </c>
    </row>
    <row r="129" customFormat="false" ht="13.5" hidden="false" customHeight="false" outlineLevel="0" collapsed="false">
      <c r="A129" s="0" t="n">
        <f aca="false">A128+1</f>
        <v>114</v>
      </c>
      <c r="B129" s="0" t="n">
        <f aca="false">ROUNDUP($A129/100,0)</f>
        <v>2</v>
      </c>
      <c r="C129" s="0" t="n">
        <f aca="false">IF(MOD(ROUNDUP($A129/10,0),10)=0,10,MOD(ROUNDUP($A129/10,0),10))</f>
        <v>2</v>
      </c>
      <c r="D129" s="0" t="n">
        <f aca="false">IF(MOD($A129,10)=0,10,MOD($A129,10))</f>
        <v>4</v>
      </c>
      <c r="E129" s="0" t="n">
        <f aca="false">INDEX(network,B129,C129)</f>
        <v>0</v>
      </c>
      <c r="F129" s="0" t="n">
        <f aca="false">INDEX(network,B129,D129)</f>
        <v>0</v>
      </c>
      <c r="G129" s="0" t="n">
        <f aca="false">INDEX(network,C129,D129)</f>
        <v>0</v>
      </c>
      <c r="H129" s="0" t="n">
        <f aca="false">IF(OR(AND(E129=1,F129=G129),AND(E129=-1,F129&lt;&gt;G129),E129=0),1,0)</f>
        <v>1</v>
      </c>
      <c r="I129" s="0" t="n">
        <f aca="false">IF(OR(AND(E129=1,F129=G129),E129=-1,E129=0),1,0)</f>
        <v>1</v>
      </c>
    </row>
    <row r="130" customFormat="false" ht="13.5" hidden="false" customHeight="false" outlineLevel="0" collapsed="false">
      <c r="A130" s="0" t="n">
        <f aca="false">A129+1</f>
        <v>115</v>
      </c>
      <c r="B130" s="0" t="n">
        <f aca="false">ROUNDUP($A130/100,0)</f>
        <v>2</v>
      </c>
      <c r="C130" s="0" t="n">
        <f aca="false">IF(MOD(ROUNDUP($A130/10,0),10)=0,10,MOD(ROUNDUP($A130/10,0),10))</f>
        <v>2</v>
      </c>
      <c r="D130" s="0" t="n">
        <f aca="false">IF(MOD($A130,10)=0,10,MOD($A130,10))</f>
        <v>5</v>
      </c>
      <c r="E130" s="0" t="n">
        <f aca="false">INDEX(network,B130,C130)</f>
        <v>0</v>
      </c>
      <c r="F130" s="0" t="n">
        <f aca="false">INDEX(network,B130,D130)</f>
        <v>0</v>
      </c>
      <c r="G130" s="0" t="n">
        <f aca="false">INDEX(network,C130,D130)</f>
        <v>0</v>
      </c>
      <c r="H130" s="0" t="n">
        <f aca="false">IF(OR(AND(E130=1,F130=G130),AND(E130=-1,F130&lt;&gt;G130),E130=0),1,0)</f>
        <v>1</v>
      </c>
      <c r="I130" s="0" t="n">
        <f aca="false">IF(OR(AND(E130=1,F130=G130),E130=-1,E130=0),1,0)</f>
        <v>1</v>
      </c>
    </row>
    <row r="131" customFormat="false" ht="13.5" hidden="false" customHeight="false" outlineLevel="0" collapsed="false">
      <c r="A131" s="0" t="n">
        <f aca="false">A130+1</f>
        <v>116</v>
      </c>
      <c r="B131" s="0" t="n">
        <f aca="false">ROUNDUP($A131/100,0)</f>
        <v>2</v>
      </c>
      <c r="C131" s="0" t="n">
        <f aca="false">IF(MOD(ROUNDUP($A131/10,0),10)=0,10,MOD(ROUNDUP($A131/10,0),10))</f>
        <v>2</v>
      </c>
      <c r="D131" s="0" t="n">
        <f aca="false">IF(MOD($A131,10)=0,10,MOD($A131,10))</f>
        <v>6</v>
      </c>
      <c r="E131" s="0" t="n">
        <f aca="false">INDEX(network,B131,C131)</f>
        <v>0</v>
      </c>
      <c r="F131" s="0" t="n">
        <f aca="false">INDEX(network,B131,D131)</f>
        <v>0</v>
      </c>
      <c r="G131" s="0" t="n">
        <f aca="false">INDEX(network,C131,D131)</f>
        <v>0</v>
      </c>
      <c r="H131" s="0" t="n">
        <f aca="false">IF(OR(AND(E131=1,F131=G131),AND(E131=-1,F131&lt;&gt;G131),E131=0),1,0)</f>
        <v>1</v>
      </c>
      <c r="I131" s="0" t="n">
        <f aca="false">IF(OR(AND(E131=1,F131=G131),E131=-1,E131=0),1,0)</f>
        <v>1</v>
      </c>
    </row>
    <row r="132" customFormat="false" ht="13.5" hidden="false" customHeight="false" outlineLevel="0" collapsed="false">
      <c r="A132" s="0" t="n">
        <f aca="false">A131+1</f>
        <v>117</v>
      </c>
      <c r="B132" s="0" t="n">
        <f aca="false">ROUNDUP($A132/100,0)</f>
        <v>2</v>
      </c>
      <c r="C132" s="0" t="n">
        <f aca="false">IF(MOD(ROUNDUP($A132/10,0),10)=0,10,MOD(ROUNDUP($A132/10,0),10))</f>
        <v>2</v>
      </c>
      <c r="D132" s="0" t="n">
        <f aca="false">IF(MOD($A132,10)=0,10,MOD($A132,10))</f>
        <v>7</v>
      </c>
      <c r="E132" s="0" t="n">
        <f aca="false">INDEX(network,B132,C132)</f>
        <v>0</v>
      </c>
      <c r="F132" s="0" t="n">
        <f aca="false">INDEX(network,B132,D132)</f>
        <v>0</v>
      </c>
      <c r="G132" s="0" t="n">
        <f aca="false">INDEX(network,C132,D132)</f>
        <v>0</v>
      </c>
      <c r="H132" s="0" t="n">
        <f aca="false">IF(OR(AND(E132=1,F132=G132),AND(E132=-1,F132&lt;&gt;G132),E132=0),1,0)</f>
        <v>1</v>
      </c>
      <c r="I132" s="0" t="n">
        <f aca="false">IF(OR(AND(E132=1,F132=G132),E132=-1,E132=0),1,0)</f>
        <v>1</v>
      </c>
    </row>
    <row r="133" customFormat="false" ht="13.5" hidden="false" customHeight="false" outlineLevel="0" collapsed="false">
      <c r="A133" s="0" t="n">
        <f aca="false">A132+1</f>
        <v>118</v>
      </c>
      <c r="B133" s="0" t="n">
        <f aca="false">ROUNDUP($A133/100,0)</f>
        <v>2</v>
      </c>
      <c r="C133" s="0" t="n">
        <f aca="false">IF(MOD(ROUNDUP($A133/10,0),10)=0,10,MOD(ROUNDUP($A133/10,0),10))</f>
        <v>2</v>
      </c>
      <c r="D133" s="0" t="n">
        <f aca="false">IF(MOD($A133,10)=0,10,MOD($A133,10))</f>
        <v>8</v>
      </c>
      <c r="E133" s="0" t="n">
        <f aca="false">INDEX(network,B133,C133)</f>
        <v>0</v>
      </c>
      <c r="F133" s="0" t="n">
        <f aca="false">INDEX(network,B133,D133)</f>
        <v>0</v>
      </c>
      <c r="G133" s="0" t="n">
        <f aca="false">INDEX(network,C133,D133)</f>
        <v>0</v>
      </c>
      <c r="H133" s="0" t="n">
        <f aca="false">IF(OR(AND(E133=1,F133=G133),AND(E133=-1,F133&lt;&gt;G133),E133=0),1,0)</f>
        <v>1</v>
      </c>
      <c r="I133" s="0" t="n">
        <f aca="false">IF(OR(AND(E133=1,F133=G133),E133=-1,E133=0),1,0)</f>
        <v>1</v>
      </c>
    </row>
    <row r="134" customFormat="false" ht="13.5" hidden="false" customHeight="false" outlineLevel="0" collapsed="false">
      <c r="A134" s="0" t="n">
        <f aca="false">A133+1</f>
        <v>119</v>
      </c>
      <c r="B134" s="0" t="n">
        <f aca="false">ROUNDUP($A134/100,0)</f>
        <v>2</v>
      </c>
      <c r="C134" s="0" t="n">
        <f aca="false">IF(MOD(ROUNDUP($A134/10,0),10)=0,10,MOD(ROUNDUP($A134/10,0),10))</f>
        <v>2</v>
      </c>
      <c r="D134" s="0" t="n">
        <f aca="false">IF(MOD($A134,10)=0,10,MOD($A134,10))</f>
        <v>9</v>
      </c>
      <c r="E134" s="0" t="n">
        <f aca="false">INDEX(network,B134,C134)</f>
        <v>0</v>
      </c>
      <c r="F134" s="0" t="n">
        <f aca="false">INDEX(network,B134,D134)</f>
        <v>0</v>
      </c>
      <c r="G134" s="0" t="n">
        <f aca="false">INDEX(network,C134,D134)</f>
        <v>0</v>
      </c>
      <c r="H134" s="0" t="n">
        <f aca="false">IF(OR(AND(E134=1,F134=G134),AND(E134=-1,F134&lt;&gt;G134),E134=0),1,0)</f>
        <v>1</v>
      </c>
      <c r="I134" s="0" t="n">
        <f aca="false">IF(OR(AND(E134=1,F134=G134),E134=-1,E134=0),1,0)</f>
        <v>1</v>
      </c>
    </row>
    <row r="135" customFormat="false" ht="13.5" hidden="false" customHeight="false" outlineLevel="0" collapsed="false">
      <c r="A135" s="0" t="n">
        <f aca="false">A134+1</f>
        <v>120</v>
      </c>
      <c r="B135" s="0" t="n">
        <f aca="false">ROUNDUP($A135/100,0)</f>
        <v>2</v>
      </c>
      <c r="C135" s="0" t="n">
        <f aca="false">IF(MOD(ROUNDUP($A135/10,0),10)=0,10,MOD(ROUNDUP($A135/10,0),10))</f>
        <v>2</v>
      </c>
      <c r="D135" s="0" t="n">
        <f aca="false">IF(MOD($A135,10)=0,10,MOD($A135,10))</f>
        <v>10</v>
      </c>
      <c r="E135" s="0" t="n">
        <f aca="false">INDEX(network,B135,C135)</f>
        <v>0</v>
      </c>
      <c r="F135" s="0" t="n">
        <f aca="false">INDEX(network,B135,D135)</f>
        <v>0</v>
      </c>
      <c r="G135" s="0" t="n">
        <f aca="false">INDEX(network,C135,D135)</f>
        <v>0</v>
      </c>
      <c r="H135" s="0" t="n">
        <f aca="false">IF(OR(AND(E135=1,F135=G135),AND(E135=-1,F135&lt;&gt;G135),E135=0),1,0)</f>
        <v>1</v>
      </c>
      <c r="I135" s="0" t="n">
        <f aca="false">IF(OR(AND(E135=1,F135=G135),E135=-1,E135=0),1,0)</f>
        <v>1</v>
      </c>
    </row>
    <row r="136" customFormat="false" ht="13.5" hidden="false" customHeight="false" outlineLevel="0" collapsed="false">
      <c r="A136" s="0" t="n">
        <f aca="false">A135+1</f>
        <v>121</v>
      </c>
      <c r="B136" s="0" t="n">
        <f aca="false">ROUNDUP($A136/100,0)</f>
        <v>2</v>
      </c>
      <c r="C136" s="0" t="n">
        <f aca="false">IF(MOD(ROUNDUP($A136/10,0),10)=0,10,MOD(ROUNDUP($A136/10,0),10))</f>
        <v>3</v>
      </c>
      <c r="D136" s="0" t="n">
        <f aca="false">IF(MOD($A136,10)=0,10,MOD($A136,10))</f>
        <v>1</v>
      </c>
      <c r="E136" s="0" t="n">
        <f aca="false">INDEX(network,B136,C136)</f>
        <v>0</v>
      </c>
      <c r="F136" s="0" t="n">
        <f aca="false">INDEX(network,B136,D136)</f>
        <v>0</v>
      </c>
      <c r="G136" s="0" t="n">
        <f aca="false">INDEX(network,C136,D136)</f>
        <v>0</v>
      </c>
      <c r="H136" s="0" t="n">
        <f aca="false">IF(OR(AND(E136=1,F136=G136),AND(E136=-1,F136&lt;&gt;G136),E136=0),1,0)</f>
        <v>1</v>
      </c>
      <c r="I136" s="0" t="n">
        <f aca="false">IF(OR(AND(E136=1,F136=G136),E136=-1,E136=0),1,0)</f>
        <v>1</v>
      </c>
    </row>
    <row r="137" customFormat="false" ht="13.5" hidden="false" customHeight="false" outlineLevel="0" collapsed="false">
      <c r="A137" s="0" t="n">
        <f aca="false">A136+1</f>
        <v>122</v>
      </c>
      <c r="B137" s="0" t="n">
        <f aca="false">ROUNDUP($A137/100,0)</f>
        <v>2</v>
      </c>
      <c r="C137" s="0" t="n">
        <f aca="false">IF(MOD(ROUNDUP($A137/10,0),10)=0,10,MOD(ROUNDUP($A137/10,0),10))</f>
        <v>3</v>
      </c>
      <c r="D137" s="0" t="n">
        <f aca="false">IF(MOD($A137,10)=0,10,MOD($A137,10))</f>
        <v>2</v>
      </c>
      <c r="E137" s="0" t="n">
        <f aca="false">INDEX(network,B137,C137)</f>
        <v>0</v>
      </c>
      <c r="F137" s="0" t="n">
        <f aca="false">INDEX(network,B137,D137)</f>
        <v>0</v>
      </c>
      <c r="G137" s="0" t="n">
        <f aca="false">INDEX(network,C137,D137)</f>
        <v>0</v>
      </c>
      <c r="H137" s="0" t="n">
        <f aca="false">IF(OR(AND(E137=1,F137=G137),AND(E137=-1,F137&lt;&gt;G137),E137=0),1,0)</f>
        <v>1</v>
      </c>
      <c r="I137" s="0" t="n">
        <f aca="false">IF(OR(AND(E137=1,F137=G137),E137=-1,E137=0),1,0)</f>
        <v>1</v>
      </c>
    </row>
    <row r="138" customFormat="false" ht="13.5" hidden="false" customHeight="false" outlineLevel="0" collapsed="false">
      <c r="A138" s="0" t="n">
        <f aca="false">A137+1</f>
        <v>123</v>
      </c>
      <c r="B138" s="0" t="n">
        <f aca="false">ROUNDUP($A138/100,0)</f>
        <v>2</v>
      </c>
      <c r="C138" s="0" t="n">
        <f aca="false">IF(MOD(ROUNDUP($A138/10,0),10)=0,10,MOD(ROUNDUP($A138/10,0),10))</f>
        <v>3</v>
      </c>
      <c r="D138" s="0" t="n">
        <f aca="false">IF(MOD($A138,10)=0,10,MOD($A138,10))</f>
        <v>3</v>
      </c>
      <c r="E138" s="0" t="n">
        <f aca="false">INDEX(network,B138,C138)</f>
        <v>0</v>
      </c>
      <c r="F138" s="0" t="n">
        <f aca="false">INDEX(network,B138,D138)</f>
        <v>0</v>
      </c>
      <c r="G138" s="0" t="n">
        <f aca="false">INDEX(network,C138,D138)</f>
        <v>0</v>
      </c>
      <c r="H138" s="0" t="n">
        <f aca="false">IF(OR(AND(E138=1,F138=G138),AND(E138=-1,F138&lt;&gt;G138),E138=0),1,0)</f>
        <v>1</v>
      </c>
      <c r="I138" s="0" t="n">
        <f aca="false">IF(OR(AND(E138=1,F138=G138),E138=-1,E138=0),1,0)</f>
        <v>1</v>
      </c>
    </row>
    <row r="139" customFormat="false" ht="13.5" hidden="false" customHeight="false" outlineLevel="0" collapsed="false">
      <c r="A139" s="0" t="n">
        <f aca="false">A138+1</f>
        <v>124</v>
      </c>
      <c r="B139" s="0" t="n">
        <f aca="false">ROUNDUP($A139/100,0)</f>
        <v>2</v>
      </c>
      <c r="C139" s="0" t="n">
        <f aca="false">IF(MOD(ROUNDUP($A139/10,0),10)=0,10,MOD(ROUNDUP($A139/10,0),10))</f>
        <v>3</v>
      </c>
      <c r="D139" s="0" t="n">
        <f aca="false">IF(MOD($A139,10)=0,10,MOD($A139,10))</f>
        <v>4</v>
      </c>
      <c r="E139" s="0" t="n">
        <f aca="false">INDEX(network,B139,C139)</f>
        <v>0</v>
      </c>
      <c r="F139" s="0" t="n">
        <f aca="false">INDEX(network,B139,D139)</f>
        <v>0</v>
      </c>
      <c r="G139" s="0" t="n">
        <f aca="false">INDEX(network,C139,D139)</f>
        <v>0</v>
      </c>
      <c r="H139" s="0" t="n">
        <f aca="false">IF(OR(AND(E139=1,F139=G139),AND(E139=-1,F139&lt;&gt;G139),E139=0),1,0)</f>
        <v>1</v>
      </c>
      <c r="I139" s="0" t="n">
        <f aca="false">IF(OR(AND(E139=1,F139=G139),E139=-1,E139=0),1,0)</f>
        <v>1</v>
      </c>
    </row>
    <row r="140" customFormat="false" ht="13.5" hidden="false" customHeight="false" outlineLevel="0" collapsed="false">
      <c r="A140" s="0" t="n">
        <f aca="false">A139+1</f>
        <v>125</v>
      </c>
      <c r="B140" s="0" t="n">
        <f aca="false">ROUNDUP($A140/100,0)</f>
        <v>2</v>
      </c>
      <c r="C140" s="0" t="n">
        <f aca="false">IF(MOD(ROUNDUP($A140/10,0),10)=0,10,MOD(ROUNDUP($A140/10,0),10))</f>
        <v>3</v>
      </c>
      <c r="D140" s="0" t="n">
        <f aca="false">IF(MOD($A140,10)=0,10,MOD($A140,10))</f>
        <v>5</v>
      </c>
      <c r="E140" s="0" t="n">
        <f aca="false">INDEX(network,B140,C140)</f>
        <v>0</v>
      </c>
      <c r="F140" s="0" t="n">
        <f aca="false">INDEX(network,B140,D140)</f>
        <v>0</v>
      </c>
      <c r="G140" s="0" t="n">
        <f aca="false">INDEX(network,C140,D140)</f>
        <v>0</v>
      </c>
      <c r="H140" s="0" t="n">
        <f aca="false">IF(OR(AND(E140=1,F140=G140),AND(E140=-1,F140&lt;&gt;G140),E140=0),1,0)</f>
        <v>1</v>
      </c>
      <c r="I140" s="0" t="n">
        <f aca="false">IF(OR(AND(E140=1,F140=G140),E140=-1,E140=0),1,0)</f>
        <v>1</v>
      </c>
    </row>
    <row r="141" customFormat="false" ht="13.5" hidden="false" customHeight="false" outlineLevel="0" collapsed="false">
      <c r="A141" s="0" t="n">
        <f aca="false">A140+1</f>
        <v>126</v>
      </c>
      <c r="B141" s="0" t="n">
        <f aca="false">ROUNDUP($A141/100,0)</f>
        <v>2</v>
      </c>
      <c r="C141" s="0" t="n">
        <f aca="false">IF(MOD(ROUNDUP($A141/10,0),10)=0,10,MOD(ROUNDUP($A141/10,0),10))</f>
        <v>3</v>
      </c>
      <c r="D141" s="0" t="n">
        <f aca="false">IF(MOD($A141,10)=0,10,MOD($A141,10))</f>
        <v>6</v>
      </c>
      <c r="E141" s="0" t="n">
        <f aca="false">INDEX(network,B141,C141)</f>
        <v>0</v>
      </c>
      <c r="F141" s="0" t="n">
        <f aca="false">INDEX(network,B141,D141)</f>
        <v>0</v>
      </c>
      <c r="G141" s="0" t="n">
        <f aca="false">INDEX(network,C141,D141)</f>
        <v>0</v>
      </c>
      <c r="H141" s="0" t="n">
        <f aca="false">IF(OR(AND(E141=1,F141=G141),AND(E141=-1,F141&lt;&gt;G141),E141=0),1,0)</f>
        <v>1</v>
      </c>
      <c r="I141" s="0" t="n">
        <f aca="false">IF(OR(AND(E141=1,F141=G141),E141=-1,E141=0),1,0)</f>
        <v>1</v>
      </c>
    </row>
    <row r="142" customFormat="false" ht="13.5" hidden="false" customHeight="false" outlineLevel="0" collapsed="false">
      <c r="A142" s="0" t="n">
        <f aca="false">A141+1</f>
        <v>127</v>
      </c>
      <c r="B142" s="0" t="n">
        <f aca="false">ROUNDUP($A142/100,0)</f>
        <v>2</v>
      </c>
      <c r="C142" s="0" t="n">
        <f aca="false">IF(MOD(ROUNDUP($A142/10,0),10)=0,10,MOD(ROUNDUP($A142/10,0),10))</f>
        <v>3</v>
      </c>
      <c r="D142" s="0" t="n">
        <f aca="false">IF(MOD($A142,10)=0,10,MOD($A142,10))</f>
        <v>7</v>
      </c>
      <c r="E142" s="0" t="n">
        <f aca="false">INDEX(network,B142,C142)</f>
        <v>0</v>
      </c>
      <c r="F142" s="0" t="n">
        <f aca="false">INDEX(network,B142,D142)</f>
        <v>0</v>
      </c>
      <c r="G142" s="0" t="n">
        <f aca="false">INDEX(network,C142,D142)</f>
        <v>0</v>
      </c>
      <c r="H142" s="0" t="n">
        <f aca="false">IF(OR(AND(E142=1,F142=G142),AND(E142=-1,F142&lt;&gt;G142),E142=0),1,0)</f>
        <v>1</v>
      </c>
      <c r="I142" s="0" t="n">
        <f aca="false">IF(OR(AND(E142=1,F142=G142),E142=-1,E142=0),1,0)</f>
        <v>1</v>
      </c>
    </row>
    <row r="143" customFormat="false" ht="13.5" hidden="false" customHeight="false" outlineLevel="0" collapsed="false">
      <c r="A143" s="0" t="n">
        <f aca="false">A142+1</f>
        <v>128</v>
      </c>
      <c r="B143" s="0" t="n">
        <f aca="false">ROUNDUP($A143/100,0)</f>
        <v>2</v>
      </c>
      <c r="C143" s="0" t="n">
        <f aca="false">IF(MOD(ROUNDUP($A143/10,0),10)=0,10,MOD(ROUNDUP($A143/10,0),10))</f>
        <v>3</v>
      </c>
      <c r="D143" s="0" t="n">
        <f aca="false">IF(MOD($A143,10)=0,10,MOD($A143,10))</f>
        <v>8</v>
      </c>
      <c r="E143" s="0" t="n">
        <f aca="false">INDEX(network,B143,C143)</f>
        <v>0</v>
      </c>
      <c r="F143" s="0" t="n">
        <f aca="false">INDEX(network,B143,D143)</f>
        <v>0</v>
      </c>
      <c r="G143" s="0" t="n">
        <f aca="false">INDEX(network,C143,D143)</f>
        <v>0</v>
      </c>
      <c r="H143" s="0" t="n">
        <f aca="false">IF(OR(AND(E143=1,F143=G143),AND(E143=-1,F143&lt;&gt;G143),E143=0),1,0)</f>
        <v>1</v>
      </c>
      <c r="I143" s="0" t="n">
        <f aca="false">IF(OR(AND(E143=1,F143=G143),E143=-1,E143=0),1,0)</f>
        <v>1</v>
      </c>
    </row>
    <row r="144" customFormat="false" ht="13.5" hidden="false" customHeight="false" outlineLevel="0" collapsed="false">
      <c r="A144" s="0" t="n">
        <f aca="false">A143+1</f>
        <v>129</v>
      </c>
      <c r="B144" s="0" t="n">
        <f aca="false">ROUNDUP($A144/100,0)</f>
        <v>2</v>
      </c>
      <c r="C144" s="0" t="n">
        <f aca="false">IF(MOD(ROUNDUP($A144/10,0),10)=0,10,MOD(ROUNDUP($A144/10,0),10))</f>
        <v>3</v>
      </c>
      <c r="D144" s="0" t="n">
        <f aca="false">IF(MOD($A144,10)=0,10,MOD($A144,10))</f>
        <v>9</v>
      </c>
      <c r="E144" s="0" t="n">
        <f aca="false">INDEX(network,B144,C144)</f>
        <v>0</v>
      </c>
      <c r="F144" s="0" t="n">
        <f aca="false">INDEX(network,B144,D144)</f>
        <v>0</v>
      </c>
      <c r="G144" s="0" t="n">
        <f aca="false">INDEX(network,C144,D144)</f>
        <v>0</v>
      </c>
      <c r="H144" s="0" t="n">
        <f aca="false">IF(OR(AND(E144=1,F144=G144),AND(E144=-1,F144&lt;&gt;G144),E144=0),1,0)</f>
        <v>1</v>
      </c>
      <c r="I144" s="0" t="n">
        <f aca="false">IF(OR(AND(E144=1,F144=G144),E144=-1,E144=0),1,0)</f>
        <v>1</v>
      </c>
    </row>
    <row r="145" customFormat="false" ht="13.5" hidden="false" customHeight="false" outlineLevel="0" collapsed="false">
      <c r="A145" s="0" t="n">
        <f aca="false">A144+1</f>
        <v>130</v>
      </c>
      <c r="B145" s="0" t="n">
        <f aca="false">ROUNDUP($A145/100,0)</f>
        <v>2</v>
      </c>
      <c r="C145" s="0" t="n">
        <f aca="false">IF(MOD(ROUNDUP($A145/10,0),10)=0,10,MOD(ROUNDUP($A145/10,0),10))</f>
        <v>3</v>
      </c>
      <c r="D145" s="0" t="n">
        <f aca="false">IF(MOD($A145,10)=0,10,MOD($A145,10))</f>
        <v>10</v>
      </c>
      <c r="E145" s="0" t="n">
        <f aca="false">INDEX(network,B145,C145)</f>
        <v>0</v>
      </c>
      <c r="F145" s="0" t="n">
        <f aca="false">INDEX(network,B145,D145)</f>
        <v>0</v>
      </c>
      <c r="G145" s="0" t="n">
        <f aca="false">INDEX(network,C145,D145)</f>
        <v>0</v>
      </c>
      <c r="H145" s="0" t="n">
        <f aca="false">IF(OR(AND(E145=1,F145=G145),AND(E145=-1,F145&lt;&gt;G145),E145=0),1,0)</f>
        <v>1</v>
      </c>
      <c r="I145" s="0" t="n">
        <f aca="false">IF(OR(AND(E145=1,F145=G145),E145=-1,E145=0),1,0)</f>
        <v>1</v>
      </c>
    </row>
    <row r="146" customFormat="false" ht="13.5" hidden="false" customHeight="false" outlineLevel="0" collapsed="false">
      <c r="A146" s="0" t="n">
        <f aca="false">A145+1</f>
        <v>131</v>
      </c>
      <c r="B146" s="0" t="n">
        <f aca="false">ROUNDUP($A146/100,0)</f>
        <v>2</v>
      </c>
      <c r="C146" s="0" t="n">
        <f aca="false">IF(MOD(ROUNDUP($A146/10,0),10)=0,10,MOD(ROUNDUP($A146/10,0),10))</f>
        <v>4</v>
      </c>
      <c r="D146" s="0" t="n">
        <f aca="false">IF(MOD($A146,10)=0,10,MOD($A146,10))</f>
        <v>1</v>
      </c>
      <c r="E146" s="0" t="n">
        <f aca="false">INDEX(network,B146,C146)</f>
        <v>0</v>
      </c>
      <c r="F146" s="0" t="n">
        <f aca="false">INDEX(network,B146,D146)</f>
        <v>0</v>
      </c>
      <c r="G146" s="0" t="n">
        <f aca="false">INDEX(network,C146,D146)</f>
        <v>0</v>
      </c>
      <c r="H146" s="0" t="n">
        <f aca="false">IF(OR(AND(E146=1,F146=G146),AND(E146=-1,F146&lt;&gt;G146),E146=0),1,0)</f>
        <v>1</v>
      </c>
      <c r="I146" s="0" t="n">
        <f aca="false">IF(OR(AND(E146=1,F146=G146),E146=-1,E146=0),1,0)</f>
        <v>1</v>
      </c>
    </row>
    <row r="147" customFormat="false" ht="13.5" hidden="false" customHeight="false" outlineLevel="0" collapsed="false">
      <c r="A147" s="0" t="n">
        <f aca="false">A146+1</f>
        <v>132</v>
      </c>
      <c r="B147" s="0" t="n">
        <f aca="false">ROUNDUP($A147/100,0)</f>
        <v>2</v>
      </c>
      <c r="C147" s="0" t="n">
        <f aca="false">IF(MOD(ROUNDUP($A147/10,0),10)=0,10,MOD(ROUNDUP($A147/10,0),10))</f>
        <v>4</v>
      </c>
      <c r="D147" s="0" t="n">
        <f aca="false">IF(MOD($A147,10)=0,10,MOD($A147,10))</f>
        <v>2</v>
      </c>
      <c r="E147" s="0" t="n">
        <f aca="false">INDEX(network,B147,C147)</f>
        <v>0</v>
      </c>
      <c r="F147" s="0" t="n">
        <f aca="false">INDEX(network,B147,D147)</f>
        <v>0</v>
      </c>
      <c r="G147" s="0" t="n">
        <f aca="false">INDEX(network,C147,D147)</f>
        <v>0</v>
      </c>
      <c r="H147" s="0" t="n">
        <f aca="false">IF(OR(AND(E147=1,F147=G147),AND(E147=-1,F147&lt;&gt;G147),E147=0),1,0)</f>
        <v>1</v>
      </c>
      <c r="I147" s="0" t="n">
        <f aca="false">IF(OR(AND(E147=1,F147=G147),E147=-1,E147=0),1,0)</f>
        <v>1</v>
      </c>
    </row>
    <row r="148" customFormat="false" ht="13.5" hidden="false" customHeight="false" outlineLevel="0" collapsed="false">
      <c r="A148" s="0" t="n">
        <f aca="false">A147+1</f>
        <v>133</v>
      </c>
      <c r="B148" s="0" t="n">
        <f aca="false">ROUNDUP($A148/100,0)</f>
        <v>2</v>
      </c>
      <c r="C148" s="0" t="n">
        <f aca="false">IF(MOD(ROUNDUP($A148/10,0),10)=0,10,MOD(ROUNDUP($A148/10,0),10))</f>
        <v>4</v>
      </c>
      <c r="D148" s="0" t="n">
        <f aca="false">IF(MOD($A148,10)=0,10,MOD($A148,10))</f>
        <v>3</v>
      </c>
      <c r="E148" s="0" t="n">
        <f aca="false">INDEX(network,B148,C148)</f>
        <v>0</v>
      </c>
      <c r="F148" s="0" t="n">
        <f aca="false">INDEX(network,B148,D148)</f>
        <v>0</v>
      </c>
      <c r="G148" s="0" t="n">
        <f aca="false">INDEX(network,C148,D148)</f>
        <v>0</v>
      </c>
      <c r="H148" s="0" t="n">
        <f aca="false">IF(OR(AND(E148=1,F148=G148),AND(E148=-1,F148&lt;&gt;G148),E148=0),1,0)</f>
        <v>1</v>
      </c>
      <c r="I148" s="0" t="n">
        <f aca="false">IF(OR(AND(E148=1,F148=G148),E148=-1,E148=0),1,0)</f>
        <v>1</v>
      </c>
    </row>
    <row r="149" customFormat="false" ht="13.5" hidden="false" customHeight="false" outlineLevel="0" collapsed="false">
      <c r="A149" s="0" t="n">
        <f aca="false">A148+1</f>
        <v>134</v>
      </c>
      <c r="B149" s="0" t="n">
        <f aca="false">ROUNDUP($A149/100,0)</f>
        <v>2</v>
      </c>
      <c r="C149" s="0" t="n">
        <f aca="false">IF(MOD(ROUNDUP($A149/10,0),10)=0,10,MOD(ROUNDUP($A149/10,0),10))</f>
        <v>4</v>
      </c>
      <c r="D149" s="0" t="n">
        <f aca="false">IF(MOD($A149,10)=0,10,MOD($A149,10))</f>
        <v>4</v>
      </c>
      <c r="E149" s="0" t="n">
        <f aca="false">INDEX(network,B149,C149)</f>
        <v>0</v>
      </c>
      <c r="F149" s="0" t="n">
        <f aca="false">INDEX(network,B149,D149)</f>
        <v>0</v>
      </c>
      <c r="G149" s="0" t="n">
        <f aca="false">INDEX(network,C149,D149)</f>
        <v>0</v>
      </c>
      <c r="H149" s="0" t="n">
        <f aca="false">IF(OR(AND(E149=1,F149=G149),AND(E149=-1,F149&lt;&gt;G149),E149=0),1,0)</f>
        <v>1</v>
      </c>
      <c r="I149" s="0" t="n">
        <f aca="false">IF(OR(AND(E149=1,F149=G149),E149=-1,E149=0),1,0)</f>
        <v>1</v>
      </c>
    </row>
    <row r="150" customFormat="false" ht="13.5" hidden="false" customHeight="false" outlineLevel="0" collapsed="false">
      <c r="A150" s="0" t="n">
        <f aca="false">A149+1</f>
        <v>135</v>
      </c>
      <c r="B150" s="0" t="n">
        <f aca="false">ROUNDUP($A150/100,0)</f>
        <v>2</v>
      </c>
      <c r="C150" s="0" t="n">
        <f aca="false">IF(MOD(ROUNDUP($A150/10,0),10)=0,10,MOD(ROUNDUP($A150/10,0),10))</f>
        <v>4</v>
      </c>
      <c r="D150" s="0" t="n">
        <f aca="false">IF(MOD($A150,10)=0,10,MOD($A150,10))</f>
        <v>5</v>
      </c>
      <c r="E150" s="0" t="n">
        <f aca="false">INDEX(network,B150,C150)</f>
        <v>0</v>
      </c>
      <c r="F150" s="0" t="n">
        <f aca="false">INDEX(network,B150,D150)</f>
        <v>0</v>
      </c>
      <c r="G150" s="0" t="n">
        <f aca="false">INDEX(network,C150,D150)</f>
        <v>0</v>
      </c>
      <c r="H150" s="0" t="n">
        <f aca="false">IF(OR(AND(E150=1,F150=G150),AND(E150=-1,F150&lt;&gt;G150),E150=0),1,0)</f>
        <v>1</v>
      </c>
      <c r="I150" s="0" t="n">
        <f aca="false">IF(OR(AND(E150=1,F150=G150),E150=-1,E150=0),1,0)</f>
        <v>1</v>
      </c>
    </row>
    <row r="151" customFormat="false" ht="13.5" hidden="false" customHeight="false" outlineLevel="0" collapsed="false">
      <c r="A151" s="0" t="n">
        <f aca="false">A150+1</f>
        <v>136</v>
      </c>
      <c r="B151" s="0" t="n">
        <f aca="false">ROUNDUP($A151/100,0)</f>
        <v>2</v>
      </c>
      <c r="C151" s="0" t="n">
        <f aca="false">IF(MOD(ROUNDUP($A151/10,0),10)=0,10,MOD(ROUNDUP($A151/10,0),10))</f>
        <v>4</v>
      </c>
      <c r="D151" s="0" t="n">
        <f aca="false">IF(MOD($A151,10)=0,10,MOD($A151,10))</f>
        <v>6</v>
      </c>
      <c r="E151" s="0" t="n">
        <f aca="false">INDEX(network,B151,C151)</f>
        <v>0</v>
      </c>
      <c r="F151" s="0" t="n">
        <f aca="false">INDEX(network,B151,D151)</f>
        <v>0</v>
      </c>
      <c r="G151" s="0" t="n">
        <f aca="false">INDEX(network,C151,D151)</f>
        <v>0</v>
      </c>
      <c r="H151" s="0" t="n">
        <f aca="false">IF(OR(AND(E151=1,F151=G151),AND(E151=-1,F151&lt;&gt;G151),E151=0),1,0)</f>
        <v>1</v>
      </c>
      <c r="I151" s="0" t="n">
        <f aca="false">IF(OR(AND(E151=1,F151=G151),E151=-1,E151=0),1,0)</f>
        <v>1</v>
      </c>
    </row>
    <row r="152" customFormat="false" ht="13.5" hidden="false" customHeight="false" outlineLevel="0" collapsed="false">
      <c r="A152" s="0" t="n">
        <f aca="false">A151+1</f>
        <v>137</v>
      </c>
      <c r="B152" s="0" t="n">
        <f aca="false">ROUNDUP($A152/100,0)</f>
        <v>2</v>
      </c>
      <c r="C152" s="0" t="n">
        <f aca="false">IF(MOD(ROUNDUP($A152/10,0),10)=0,10,MOD(ROUNDUP($A152/10,0),10))</f>
        <v>4</v>
      </c>
      <c r="D152" s="0" t="n">
        <f aca="false">IF(MOD($A152,10)=0,10,MOD($A152,10))</f>
        <v>7</v>
      </c>
      <c r="E152" s="0" t="n">
        <f aca="false">INDEX(network,B152,C152)</f>
        <v>0</v>
      </c>
      <c r="F152" s="0" t="n">
        <f aca="false">INDEX(network,B152,D152)</f>
        <v>0</v>
      </c>
      <c r="G152" s="0" t="n">
        <f aca="false">INDEX(network,C152,D152)</f>
        <v>0</v>
      </c>
      <c r="H152" s="0" t="n">
        <f aca="false">IF(OR(AND(E152=1,F152=G152),AND(E152=-1,F152&lt;&gt;G152),E152=0),1,0)</f>
        <v>1</v>
      </c>
      <c r="I152" s="0" t="n">
        <f aca="false">IF(OR(AND(E152=1,F152=G152),E152=-1,E152=0),1,0)</f>
        <v>1</v>
      </c>
    </row>
    <row r="153" customFormat="false" ht="13.5" hidden="false" customHeight="false" outlineLevel="0" collapsed="false">
      <c r="A153" s="0" t="n">
        <f aca="false">A152+1</f>
        <v>138</v>
      </c>
      <c r="B153" s="0" t="n">
        <f aca="false">ROUNDUP($A153/100,0)</f>
        <v>2</v>
      </c>
      <c r="C153" s="0" t="n">
        <f aca="false">IF(MOD(ROUNDUP($A153/10,0),10)=0,10,MOD(ROUNDUP($A153/10,0),10))</f>
        <v>4</v>
      </c>
      <c r="D153" s="0" t="n">
        <f aca="false">IF(MOD($A153,10)=0,10,MOD($A153,10))</f>
        <v>8</v>
      </c>
      <c r="E153" s="0" t="n">
        <f aca="false">INDEX(network,B153,C153)</f>
        <v>0</v>
      </c>
      <c r="F153" s="0" t="n">
        <f aca="false">INDEX(network,B153,D153)</f>
        <v>0</v>
      </c>
      <c r="G153" s="0" t="n">
        <f aca="false">INDEX(network,C153,D153)</f>
        <v>0</v>
      </c>
      <c r="H153" s="0" t="n">
        <f aca="false">IF(OR(AND(E153=1,F153=G153),AND(E153=-1,F153&lt;&gt;G153),E153=0),1,0)</f>
        <v>1</v>
      </c>
      <c r="I153" s="0" t="n">
        <f aca="false">IF(OR(AND(E153=1,F153=G153),E153=-1,E153=0),1,0)</f>
        <v>1</v>
      </c>
    </row>
    <row r="154" customFormat="false" ht="13.5" hidden="false" customHeight="false" outlineLevel="0" collapsed="false">
      <c r="A154" s="0" t="n">
        <f aca="false">A153+1</f>
        <v>139</v>
      </c>
      <c r="B154" s="0" t="n">
        <f aca="false">ROUNDUP($A154/100,0)</f>
        <v>2</v>
      </c>
      <c r="C154" s="0" t="n">
        <f aca="false">IF(MOD(ROUNDUP($A154/10,0),10)=0,10,MOD(ROUNDUP($A154/10,0),10))</f>
        <v>4</v>
      </c>
      <c r="D154" s="0" t="n">
        <f aca="false">IF(MOD($A154,10)=0,10,MOD($A154,10))</f>
        <v>9</v>
      </c>
      <c r="E154" s="0" t="n">
        <f aca="false">INDEX(network,B154,C154)</f>
        <v>0</v>
      </c>
      <c r="F154" s="0" t="n">
        <f aca="false">INDEX(network,B154,D154)</f>
        <v>0</v>
      </c>
      <c r="G154" s="0" t="n">
        <f aca="false">INDEX(network,C154,D154)</f>
        <v>0</v>
      </c>
      <c r="H154" s="0" t="n">
        <f aca="false">IF(OR(AND(E154=1,F154=G154),AND(E154=-1,F154&lt;&gt;G154),E154=0),1,0)</f>
        <v>1</v>
      </c>
      <c r="I154" s="0" t="n">
        <f aca="false">IF(OR(AND(E154=1,F154=G154),E154=-1,E154=0),1,0)</f>
        <v>1</v>
      </c>
    </row>
    <row r="155" customFormat="false" ht="13.5" hidden="false" customHeight="false" outlineLevel="0" collapsed="false">
      <c r="A155" s="0" t="n">
        <f aca="false">A154+1</f>
        <v>140</v>
      </c>
      <c r="B155" s="0" t="n">
        <f aca="false">ROUNDUP($A155/100,0)</f>
        <v>2</v>
      </c>
      <c r="C155" s="0" t="n">
        <f aca="false">IF(MOD(ROUNDUP($A155/10,0),10)=0,10,MOD(ROUNDUP($A155/10,0),10))</f>
        <v>4</v>
      </c>
      <c r="D155" s="0" t="n">
        <f aca="false">IF(MOD($A155,10)=0,10,MOD($A155,10))</f>
        <v>10</v>
      </c>
      <c r="E155" s="0" t="n">
        <f aca="false">INDEX(network,B155,C155)</f>
        <v>0</v>
      </c>
      <c r="F155" s="0" t="n">
        <f aca="false">INDEX(network,B155,D155)</f>
        <v>0</v>
      </c>
      <c r="G155" s="0" t="n">
        <f aca="false">INDEX(network,C155,D155)</f>
        <v>0</v>
      </c>
      <c r="H155" s="0" t="n">
        <f aca="false">IF(OR(AND(E155=1,F155=G155),AND(E155=-1,F155&lt;&gt;G155),E155=0),1,0)</f>
        <v>1</v>
      </c>
      <c r="I155" s="0" t="n">
        <f aca="false">IF(OR(AND(E155=1,F155=G155),E155=-1,E155=0),1,0)</f>
        <v>1</v>
      </c>
    </row>
    <row r="156" customFormat="false" ht="13.5" hidden="false" customHeight="false" outlineLevel="0" collapsed="false">
      <c r="A156" s="0" t="n">
        <f aca="false">A155+1</f>
        <v>141</v>
      </c>
      <c r="B156" s="0" t="n">
        <f aca="false">ROUNDUP($A156/100,0)</f>
        <v>2</v>
      </c>
      <c r="C156" s="0" t="n">
        <f aca="false">IF(MOD(ROUNDUP($A156/10,0),10)=0,10,MOD(ROUNDUP($A156/10,0),10))</f>
        <v>5</v>
      </c>
      <c r="D156" s="0" t="n">
        <f aca="false">IF(MOD($A156,10)=0,10,MOD($A156,10))</f>
        <v>1</v>
      </c>
      <c r="E156" s="0" t="n">
        <f aca="false">INDEX(network,B156,C156)</f>
        <v>0</v>
      </c>
      <c r="F156" s="0" t="n">
        <f aca="false">INDEX(network,B156,D156)</f>
        <v>0</v>
      </c>
      <c r="G156" s="0" t="n">
        <f aca="false">INDEX(network,C156,D156)</f>
        <v>0</v>
      </c>
      <c r="H156" s="0" t="n">
        <f aca="false">IF(OR(AND(E156=1,F156=G156),AND(E156=-1,F156&lt;&gt;G156),E156=0),1,0)</f>
        <v>1</v>
      </c>
      <c r="I156" s="0" t="n">
        <f aca="false">IF(OR(AND(E156=1,F156=G156),E156=-1,E156=0),1,0)</f>
        <v>1</v>
      </c>
    </row>
    <row r="157" customFormat="false" ht="13.5" hidden="false" customHeight="false" outlineLevel="0" collapsed="false">
      <c r="A157" s="0" t="n">
        <f aca="false">A156+1</f>
        <v>142</v>
      </c>
      <c r="B157" s="0" t="n">
        <f aca="false">ROUNDUP($A157/100,0)</f>
        <v>2</v>
      </c>
      <c r="C157" s="0" t="n">
        <f aca="false">IF(MOD(ROUNDUP($A157/10,0),10)=0,10,MOD(ROUNDUP($A157/10,0),10))</f>
        <v>5</v>
      </c>
      <c r="D157" s="0" t="n">
        <f aca="false">IF(MOD($A157,10)=0,10,MOD($A157,10))</f>
        <v>2</v>
      </c>
      <c r="E157" s="0" t="n">
        <f aca="false">INDEX(network,B157,C157)</f>
        <v>0</v>
      </c>
      <c r="F157" s="0" t="n">
        <f aca="false">INDEX(network,B157,D157)</f>
        <v>0</v>
      </c>
      <c r="G157" s="0" t="n">
        <f aca="false">INDEX(network,C157,D157)</f>
        <v>0</v>
      </c>
      <c r="H157" s="0" t="n">
        <f aca="false">IF(OR(AND(E157=1,F157=G157),AND(E157=-1,F157&lt;&gt;G157),E157=0),1,0)</f>
        <v>1</v>
      </c>
      <c r="I157" s="0" t="n">
        <f aca="false">IF(OR(AND(E157=1,F157=G157),E157=-1,E157=0),1,0)</f>
        <v>1</v>
      </c>
    </row>
    <row r="158" customFormat="false" ht="13.5" hidden="false" customHeight="false" outlineLevel="0" collapsed="false">
      <c r="A158" s="0" t="n">
        <f aca="false">A157+1</f>
        <v>143</v>
      </c>
      <c r="B158" s="0" t="n">
        <f aca="false">ROUNDUP($A158/100,0)</f>
        <v>2</v>
      </c>
      <c r="C158" s="0" t="n">
        <f aca="false">IF(MOD(ROUNDUP($A158/10,0),10)=0,10,MOD(ROUNDUP($A158/10,0),10))</f>
        <v>5</v>
      </c>
      <c r="D158" s="0" t="n">
        <f aca="false">IF(MOD($A158,10)=0,10,MOD($A158,10))</f>
        <v>3</v>
      </c>
      <c r="E158" s="0" t="n">
        <f aca="false">INDEX(network,B158,C158)</f>
        <v>0</v>
      </c>
      <c r="F158" s="0" t="n">
        <f aca="false">INDEX(network,B158,D158)</f>
        <v>0</v>
      </c>
      <c r="G158" s="0" t="n">
        <f aca="false">INDEX(network,C158,D158)</f>
        <v>0</v>
      </c>
      <c r="H158" s="0" t="n">
        <f aca="false">IF(OR(AND(E158=1,F158=G158),AND(E158=-1,F158&lt;&gt;G158),E158=0),1,0)</f>
        <v>1</v>
      </c>
      <c r="I158" s="0" t="n">
        <f aca="false">IF(OR(AND(E158=1,F158=G158),E158=-1,E158=0),1,0)</f>
        <v>1</v>
      </c>
    </row>
    <row r="159" customFormat="false" ht="13.5" hidden="false" customHeight="false" outlineLevel="0" collapsed="false">
      <c r="A159" s="0" t="n">
        <f aca="false">A158+1</f>
        <v>144</v>
      </c>
      <c r="B159" s="0" t="n">
        <f aca="false">ROUNDUP($A159/100,0)</f>
        <v>2</v>
      </c>
      <c r="C159" s="0" t="n">
        <f aca="false">IF(MOD(ROUNDUP($A159/10,0),10)=0,10,MOD(ROUNDUP($A159/10,0),10))</f>
        <v>5</v>
      </c>
      <c r="D159" s="0" t="n">
        <f aca="false">IF(MOD($A159,10)=0,10,MOD($A159,10))</f>
        <v>4</v>
      </c>
      <c r="E159" s="0" t="n">
        <f aca="false">INDEX(network,B159,C159)</f>
        <v>0</v>
      </c>
      <c r="F159" s="0" t="n">
        <f aca="false">INDEX(network,B159,D159)</f>
        <v>0</v>
      </c>
      <c r="G159" s="0" t="n">
        <f aca="false">INDEX(network,C159,D159)</f>
        <v>0</v>
      </c>
      <c r="H159" s="0" t="n">
        <f aca="false">IF(OR(AND(E159=1,F159=G159),AND(E159=-1,F159&lt;&gt;G159),E159=0),1,0)</f>
        <v>1</v>
      </c>
      <c r="I159" s="0" t="n">
        <f aca="false">IF(OR(AND(E159=1,F159=G159),E159=-1,E159=0),1,0)</f>
        <v>1</v>
      </c>
    </row>
    <row r="160" customFormat="false" ht="13.5" hidden="false" customHeight="false" outlineLevel="0" collapsed="false">
      <c r="A160" s="0" t="n">
        <f aca="false">A159+1</f>
        <v>145</v>
      </c>
      <c r="B160" s="0" t="n">
        <f aca="false">ROUNDUP($A160/100,0)</f>
        <v>2</v>
      </c>
      <c r="C160" s="0" t="n">
        <f aca="false">IF(MOD(ROUNDUP($A160/10,0),10)=0,10,MOD(ROUNDUP($A160/10,0),10))</f>
        <v>5</v>
      </c>
      <c r="D160" s="0" t="n">
        <f aca="false">IF(MOD($A160,10)=0,10,MOD($A160,10))</f>
        <v>5</v>
      </c>
      <c r="E160" s="0" t="n">
        <f aca="false">INDEX(network,B160,C160)</f>
        <v>0</v>
      </c>
      <c r="F160" s="0" t="n">
        <f aca="false">INDEX(network,B160,D160)</f>
        <v>0</v>
      </c>
      <c r="G160" s="0" t="n">
        <f aca="false">INDEX(network,C160,D160)</f>
        <v>0</v>
      </c>
      <c r="H160" s="0" t="n">
        <f aca="false">IF(OR(AND(E160=1,F160=G160),AND(E160=-1,F160&lt;&gt;G160),E160=0),1,0)</f>
        <v>1</v>
      </c>
      <c r="I160" s="0" t="n">
        <f aca="false">IF(OR(AND(E160=1,F160=G160),E160=-1,E160=0),1,0)</f>
        <v>1</v>
      </c>
    </row>
    <row r="161" customFormat="false" ht="13.5" hidden="false" customHeight="false" outlineLevel="0" collapsed="false">
      <c r="A161" s="0" t="n">
        <f aca="false">A160+1</f>
        <v>146</v>
      </c>
      <c r="B161" s="0" t="n">
        <f aca="false">ROUNDUP($A161/100,0)</f>
        <v>2</v>
      </c>
      <c r="C161" s="0" t="n">
        <f aca="false">IF(MOD(ROUNDUP($A161/10,0),10)=0,10,MOD(ROUNDUP($A161/10,0),10))</f>
        <v>5</v>
      </c>
      <c r="D161" s="0" t="n">
        <f aca="false">IF(MOD($A161,10)=0,10,MOD($A161,10))</f>
        <v>6</v>
      </c>
      <c r="E161" s="0" t="n">
        <f aca="false">INDEX(network,B161,C161)</f>
        <v>0</v>
      </c>
      <c r="F161" s="0" t="n">
        <f aca="false">INDEX(network,B161,D161)</f>
        <v>0</v>
      </c>
      <c r="G161" s="0" t="n">
        <f aca="false">INDEX(network,C161,D161)</f>
        <v>0</v>
      </c>
      <c r="H161" s="0" t="n">
        <f aca="false">IF(OR(AND(E161=1,F161=G161),AND(E161=-1,F161&lt;&gt;G161),E161=0),1,0)</f>
        <v>1</v>
      </c>
      <c r="I161" s="0" t="n">
        <f aca="false">IF(OR(AND(E161=1,F161=G161),E161=-1,E161=0),1,0)</f>
        <v>1</v>
      </c>
    </row>
    <row r="162" customFormat="false" ht="13.5" hidden="false" customHeight="false" outlineLevel="0" collapsed="false">
      <c r="A162" s="0" t="n">
        <f aca="false">A161+1</f>
        <v>147</v>
      </c>
      <c r="B162" s="0" t="n">
        <f aca="false">ROUNDUP($A162/100,0)</f>
        <v>2</v>
      </c>
      <c r="C162" s="0" t="n">
        <f aca="false">IF(MOD(ROUNDUP($A162/10,0),10)=0,10,MOD(ROUNDUP($A162/10,0),10))</f>
        <v>5</v>
      </c>
      <c r="D162" s="0" t="n">
        <f aca="false">IF(MOD($A162,10)=0,10,MOD($A162,10))</f>
        <v>7</v>
      </c>
      <c r="E162" s="0" t="n">
        <f aca="false">INDEX(network,B162,C162)</f>
        <v>0</v>
      </c>
      <c r="F162" s="0" t="n">
        <f aca="false">INDEX(network,B162,D162)</f>
        <v>0</v>
      </c>
      <c r="G162" s="0" t="n">
        <f aca="false">INDEX(network,C162,D162)</f>
        <v>0</v>
      </c>
      <c r="H162" s="0" t="n">
        <f aca="false">IF(OR(AND(E162=1,F162=G162),AND(E162=-1,F162&lt;&gt;G162),E162=0),1,0)</f>
        <v>1</v>
      </c>
      <c r="I162" s="0" t="n">
        <f aca="false">IF(OR(AND(E162=1,F162=G162),E162=-1,E162=0),1,0)</f>
        <v>1</v>
      </c>
    </row>
    <row r="163" customFormat="false" ht="13.5" hidden="false" customHeight="false" outlineLevel="0" collapsed="false">
      <c r="A163" s="0" t="n">
        <f aca="false">A162+1</f>
        <v>148</v>
      </c>
      <c r="B163" s="0" t="n">
        <f aca="false">ROUNDUP($A163/100,0)</f>
        <v>2</v>
      </c>
      <c r="C163" s="0" t="n">
        <f aca="false">IF(MOD(ROUNDUP($A163/10,0),10)=0,10,MOD(ROUNDUP($A163/10,0),10))</f>
        <v>5</v>
      </c>
      <c r="D163" s="0" t="n">
        <f aca="false">IF(MOD($A163,10)=0,10,MOD($A163,10))</f>
        <v>8</v>
      </c>
      <c r="E163" s="0" t="n">
        <f aca="false">INDEX(network,B163,C163)</f>
        <v>0</v>
      </c>
      <c r="F163" s="0" t="n">
        <f aca="false">INDEX(network,B163,D163)</f>
        <v>0</v>
      </c>
      <c r="G163" s="0" t="n">
        <f aca="false">INDEX(network,C163,D163)</f>
        <v>0</v>
      </c>
      <c r="H163" s="0" t="n">
        <f aca="false">IF(OR(AND(E163=1,F163=G163),AND(E163=-1,F163&lt;&gt;G163),E163=0),1,0)</f>
        <v>1</v>
      </c>
      <c r="I163" s="0" t="n">
        <f aca="false">IF(OR(AND(E163=1,F163=G163),E163=-1,E163=0),1,0)</f>
        <v>1</v>
      </c>
    </row>
    <row r="164" customFormat="false" ht="13.5" hidden="false" customHeight="false" outlineLevel="0" collapsed="false">
      <c r="A164" s="0" t="n">
        <f aca="false">A163+1</f>
        <v>149</v>
      </c>
      <c r="B164" s="0" t="n">
        <f aca="false">ROUNDUP($A164/100,0)</f>
        <v>2</v>
      </c>
      <c r="C164" s="0" t="n">
        <f aca="false">IF(MOD(ROUNDUP($A164/10,0),10)=0,10,MOD(ROUNDUP($A164/10,0),10))</f>
        <v>5</v>
      </c>
      <c r="D164" s="0" t="n">
        <f aca="false">IF(MOD($A164,10)=0,10,MOD($A164,10))</f>
        <v>9</v>
      </c>
      <c r="E164" s="0" t="n">
        <f aca="false">INDEX(network,B164,C164)</f>
        <v>0</v>
      </c>
      <c r="F164" s="0" t="n">
        <f aca="false">INDEX(network,B164,D164)</f>
        <v>0</v>
      </c>
      <c r="G164" s="0" t="n">
        <f aca="false">INDEX(network,C164,D164)</f>
        <v>0</v>
      </c>
      <c r="H164" s="0" t="n">
        <f aca="false">IF(OR(AND(E164=1,F164=G164),AND(E164=-1,F164&lt;&gt;G164),E164=0),1,0)</f>
        <v>1</v>
      </c>
      <c r="I164" s="0" t="n">
        <f aca="false">IF(OR(AND(E164=1,F164=G164),E164=-1,E164=0),1,0)</f>
        <v>1</v>
      </c>
    </row>
    <row r="165" customFormat="false" ht="13.5" hidden="false" customHeight="false" outlineLevel="0" collapsed="false">
      <c r="A165" s="0" t="n">
        <f aca="false">A164+1</f>
        <v>150</v>
      </c>
      <c r="B165" s="0" t="n">
        <f aca="false">ROUNDUP($A165/100,0)</f>
        <v>2</v>
      </c>
      <c r="C165" s="0" t="n">
        <f aca="false">IF(MOD(ROUNDUP($A165/10,0),10)=0,10,MOD(ROUNDUP($A165/10,0),10))</f>
        <v>5</v>
      </c>
      <c r="D165" s="0" t="n">
        <f aca="false">IF(MOD($A165,10)=0,10,MOD($A165,10))</f>
        <v>10</v>
      </c>
      <c r="E165" s="0" t="n">
        <f aca="false">INDEX(network,B165,C165)</f>
        <v>0</v>
      </c>
      <c r="F165" s="0" t="n">
        <f aca="false">INDEX(network,B165,D165)</f>
        <v>0</v>
      </c>
      <c r="G165" s="0" t="n">
        <f aca="false">INDEX(network,C165,D165)</f>
        <v>0</v>
      </c>
      <c r="H165" s="0" t="n">
        <f aca="false">IF(OR(AND(E165=1,F165=G165),AND(E165=-1,F165&lt;&gt;G165),E165=0),1,0)</f>
        <v>1</v>
      </c>
      <c r="I165" s="0" t="n">
        <f aca="false">IF(OR(AND(E165=1,F165=G165),E165=-1,E165=0),1,0)</f>
        <v>1</v>
      </c>
    </row>
    <row r="166" customFormat="false" ht="13.5" hidden="false" customHeight="false" outlineLevel="0" collapsed="false">
      <c r="A166" s="0" t="n">
        <f aca="false">A165+1</f>
        <v>151</v>
      </c>
      <c r="B166" s="0" t="n">
        <f aca="false">ROUNDUP($A166/100,0)</f>
        <v>2</v>
      </c>
      <c r="C166" s="0" t="n">
        <f aca="false">IF(MOD(ROUNDUP($A166/10,0),10)=0,10,MOD(ROUNDUP($A166/10,0),10))</f>
        <v>6</v>
      </c>
      <c r="D166" s="0" t="n">
        <f aca="false">IF(MOD($A166,10)=0,10,MOD($A166,10))</f>
        <v>1</v>
      </c>
      <c r="E166" s="0" t="n">
        <f aca="false">INDEX(network,B166,C166)</f>
        <v>0</v>
      </c>
      <c r="F166" s="0" t="n">
        <f aca="false">INDEX(network,B166,D166)</f>
        <v>0</v>
      </c>
      <c r="G166" s="0" t="n">
        <f aca="false">INDEX(network,C166,D166)</f>
        <v>0</v>
      </c>
      <c r="H166" s="0" t="n">
        <f aca="false">IF(OR(AND(E166=1,F166=G166),AND(E166=-1,F166&lt;&gt;G166),E166=0),1,0)</f>
        <v>1</v>
      </c>
      <c r="I166" s="0" t="n">
        <f aca="false">IF(OR(AND(E166=1,F166=G166),E166=-1,E166=0),1,0)</f>
        <v>1</v>
      </c>
    </row>
    <row r="167" customFormat="false" ht="13.5" hidden="false" customHeight="false" outlineLevel="0" collapsed="false">
      <c r="A167" s="0" t="n">
        <f aca="false">A166+1</f>
        <v>152</v>
      </c>
      <c r="B167" s="0" t="n">
        <f aca="false">ROUNDUP($A167/100,0)</f>
        <v>2</v>
      </c>
      <c r="C167" s="0" t="n">
        <f aca="false">IF(MOD(ROUNDUP($A167/10,0),10)=0,10,MOD(ROUNDUP($A167/10,0),10))</f>
        <v>6</v>
      </c>
      <c r="D167" s="0" t="n">
        <f aca="false">IF(MOD($A167,10)=0,10,MOD($A167,10))</f>
        <v>2</v>
      </c>
      <c r="E167" s="0" t="n">
        <f aca="false">INDEX(network,B167,C167)</f>
        <v>0</v>
      </c>
      <c r="F167" s="0" t="n">
        <f aca="false">INDEX(network,B167,D167)</f>
        <v>0</v>
      </c>
      <c r="G167" s="0" t="n">
        <f aca="false">INDEX(network,C167,D167)</f>
        <v>0</v>
      </c>
      <c r="H167" s="0" t="n">
        <f aca="false">IF(OR(AND(E167=1,F167=G167),AND(E167=-1,F167&lt;&gt;G167),E167=0),1,0)</f>
        <v>1</v>
      </c>
      <c r="I167" s="0" t="n">
        <f aca="false">IF(OR(AND(E167=1,F167=G167),E167=-1,E167=0),1,0)</f>
        <v>1</v>
      </c>
    </row>
    <row r="168" customFormat="false" ht="13.5" hidden="false" customHeight="false" outlineLevel="0" collapsed="false">
      <c r="A168" s="0" t="n">
        <f aca="false">A167+1</f>
        <v>153</v>
      </c>
      <c r="B168" s="0" t="n">
        <f aca="false">ROUNDUP($A168/100,0)</f>
        <v>2</v>
      </c>
      <c r="C168" s="0" t="n">
        <f aca="false">IF(MOD(ROUNDUP($A168/10,0),10)=0,10,MOD(ROUNDUP($A168/10,0),10))</f>
        <v>6</v>
      </c>
      <c r="D168" s="0" t="n">
        <f aca="false">IF(MOD($A168,10)=0,10,MOD($A168,10))</f>
        <v>3</v>
      </c>
      <c r="E168" s="0" t="n">
        <f aca="false">INDEX(network,B168,C168)</f>
        <v>0</v>
      </c>
      <c r="F168" s="0" t="n">
        <f aca="false">INDEX(network,B168,D168)</f>
        <v>0</v>
      </c>
      <c r="G168" s="0" t="n">
        <f aca="false">INDEX(network,C168,D168)</f>
        <v>0</v>
      </c>
      <c r="H168" s="0" t="n">
        <f aca="false">IF(OR(AND(E168=1,F168=G168),AND(E168=-1,F168&lt;&gt;G168),E168=0),1,0)</f>
        <v>1</v>
      </c>
      <c r="I168" s="0" t="n">
        <f aca="false">IF(OR(AND(E168=1,F168=G168),E168=-1,E168=0),1,0)</f>
        <v>1</v>
      </c>
    </row>
    <row r="169" customFormat="false" ht="13.5" hidden="false" customHeight="false" outlineLevel="0" collapsed="false">
      <c r="A169" s="0" t="n">
        <f aca="false">A168+1</f>
        <v>154</v>
      </c>
      <c r="B169" s="0" t="n">
        <f aca="false">ROUNDUP($A169/100,0)</f>
        <v>2</v>
      </c>
      <c r="C169" s="0" t="n">
        <f aca="false">IF(MOD(ROUNDUP($A169/10,0),10)=0,10,MOD(ROUNDUP($A169/10,0),10))</f>
        <v>6</v>
      </c>
      <c r="D169" s="0" t="n">
        <f aca="false">IF(MOD($A169,10)=0,10,MOD($A169,10))</f>
        <v>4</v>
      </c>
      <c r="E169" s="0" t="n">
        <f aca="false">INDEX(network,B169,C169)</f>
        <v>0</v>
      </c>
      <c r="F169" s="0" t="n">
        <f aca="false">INDEX(network,B169,D169)</f>
        <v>0</v>
      </c>
      <c r="G169" s="0" t="n">
        <f aca="false">INDEX(network,C169,D169)</f>
        <v>0</v>
      </c>
      <c r="H169" s="0" t="n">
        <f aca="false">IF(OR(AND(E169=1,F169=G169),AND(E169=-1,F169&lt;&gt;G169),E169=0),1,0)</f>
        <v>1</v>
      </c>
      <c r="I169" s="0" t="n">
        <f aca="false">IF(OR(AND(E169=1,F169=G169),E169=-1,E169=0),1,0)</f>
        <v>1</v>
      </c>
    </row>
    <row r="170" customFormat="false" ht="13.5" hidden="false" customHeight="false" outlineLevel="0" collapsed="false">
      <c r="A170" s="0" t="n">
        <f aca="false">A169+1</f>
        <v>155</v>
      </c>
      <c r="B170" s="0" t="n">
        <f aca="false">ROUNDUP($A170/100,0)</f>
        <v>2</v>
      </c>
      <c r="C170" s="0" t="n">
        <f aca="false">IF(MOD(ROUNDUP($A170/10,0),10)=0,10,MOD(ROUNDUP($A170/10,0),10))</f>
        <v>6</v>
      </c>
      <c r="D170" s="0" t="n">
        <f aca="false">IF(MOD($A170,10)=0,10,MOD($A170,10))</f>
        <v>5</v>
      </c>
      <c r="E170" s="0" t="n">
        <f aca="false">INDEX(network,B170,C170)</f>
        <v>0</v>
      </c>
      <c r="F170" s="0" t="n">
        <f aca="false">INDEX(network,B170,D170)</f>
        <v>0</v>
      </c>
      <c r="G170" s="0" t="n">
        <f aca="false">INDEX(network,C170,D170)</f>
        <v>0</v>
      </c>
      <c r="H170" s="0" t="n">
        <f aca="false">IF(OR(AND(E170=1,F170=G170),AND(E170=-1,F170&lt;&gt;G170),E170=0),1,0)</f>
        <v>1</v>
      </c>
      <c r="I170" s="0" t="n">
        <f aca="false">IF(OR(AND(E170=1,F170=G170),E170=-1,E170=0),1,0)</f>
        <v>1</v>
      </c>
    </row>
    <row r="171" customFormat="false" ht="13.5" hidden="false" customHeight="false" outlineLevel="0" collapsed="false">
      <c r="A171" s="0" t="n">
        <f aca="false">A170+1</f>
        <v>156</v>
      </c>
      <c r="B171" s="0" t="n">
        <f aca="false">ROUNDUP($A171/100,0)</f>
        <v>2</v>
      </c>
      <c r="C171" s="0" t="n">
        <f aca="false">IF(MOD(ROUNDUP($A171/10,0),10)=0,10,MOD(ROUNDUP($A171/10,0),10))</f>
        <v>6</v>
      </c>
      <c r="D171" s="0" t="n">
        <f aca="false">IF(MOD($A171,10)=0,10,MOD($A171,10))</f>
        <v>6</v>
      </c>
      <c r="E171" s="0" t="n">
        <f aca="false">INDEX(network,B171,C171)</f>
        <v>0</v>
      </c>
      <c r="F171" s="0" t="n">
        <f aca="false">INDEX(network,B171,D171)</f>
        <v>0</v>
      </c>
      <c r="G171" s="0" t="n">
        <f aca="false">INDEX(network,C171,D171)</f>
        <v>0</v>
      </c>
      <c r="H171" s="0" t="n">
        <f aca="false">IF(OR(AND(E171=1,F171=G171),AND(E171=-1,F171&lt;&gt;G171),E171=0),1,0)</f>
        <v>1</v>
      </c>
      <c r="I171" s="0" t="n">
        <f aca="false">IF(OR(AND(E171=1,F171=G171),E171=-1,E171=0),1,0)</f>
        <v>1</v>
      </c>
    </row>
    <row r="172" customFormat="false" ht="13.5" hidden="false" customHeight="false" outlineLevel="0" collapsed="false">
      <c r="A172" s="0" t="n">
        <f aca="false">A171+1</f>
        <v>157</v>
      </c>
      <c r="B172" s="0" t="n">
        <f aca="false">ROUNDUP($A172/100,0)</f>
        <v>2</v>
      </c>
      <c r="C172" s="0" t="n">
        <f aca="false">IF(MOD(ROUNDUP($A172/10,0),10)=0,10,MOD(ROUNDUP($A172/10,0),10))</f>
        <v>6</v>
      </c>
      <c r="D172" s="0" t="n">
        <f aca="false">IF(MOD($A172,10)=0,10,MOD($A172,10))</f>
        <v>7</v>
      </c>
      <c r="E172" s="0" t="n">
        <f aca="false">INDEX(network,B172,C172)</f>
        <v>0</v>
      </c>
      <c r="F172" s="0" t="n">
        <f aca="false">INDEX(network,B172,D172)</f>
        <v>0</v>
      </c>
      <c r="G172" s="0" t="n">
        <f aca="false">INDEX(network,C172,D172)</f>
        <v>0</v>
      </c>
      <c r="H172" s="0" t="n">
        <f aca="false">IF(OR(AND(E172=1,F172=G172),AND(E172=-1,F172&lt;&gt;G172),E172=0),1,0)</f>
        <v>1</v>
      </c>
      <c r="I172" s="0" t="n">
        <f aca="false">IF(OR(AND(E172=1,F172=G172),E172=-1,E172=0),1,0)</f>
        <v>1</v>
      </c>
    </row>
    <row r="173" customFormat="false" ht="13.5" hidden="false" customHeight="false" outlineLevel="0" collapsed="false">
      <c r="A173" s="0" t="n">
        <f aca="false">A172+1</f>
        <v>158</v>
      </c>
      <c r="B173" s="0" t="n">
        <f aca="false">ROUNDUP($A173/100,0)</f>
        <v>2</v>
      </c>
      <c r="C173" s="0" t="n">
        <f aca="false">IF(MOD(ROUNDUP($A173/10,0),10)=0,10,MOD(ROUNDUP($A173/10,0),10))</f>
        <v>6</v>
      </c>
      <c r="D173" s="0" t="n">
        <f aca="false">IF(MOD($A173,10)=0,10,MOD($A173,10))</f>
        <v>8</v>
      </c>
      <c r="E173" s="0" t="n">
        <f aca="false">INDEX(network,B173,C173)</f>
        <v>0</v>
      </c>
      <c r="F173" s="0" t="n">
        <f aca="false">INDEX(network,B173,D173)</f>
        <v>0</v>
      </c>
      <c r="G173" s="0" t="n">
        <f aca="false">INDEX(network,C173,D173)</f>
        <v>0</v>
      </c>
      <c r="H173" s="0" t="n">
        <f aca="false">IF(OR(AND(E173=1,F173=G173),AND(E173=-1,F173&lt;&gt;G173),E173=0),1,0)</f>
        <v>1</v>
      </c>
      <c r="I173" s="0" t="n">
        <f aca="false">IF(OR(AND(E173=1,F173=G173),E173=-1,E173=0),1,0)</f>
        <v>1</v>
      </c>
    </row>
    <row r="174" customFormat="false" ht="13.5" hidden="false" customHeight="false" outlineLevel="0" collapsed="false">
      <c r="A174" s="0" t="n">
        <f aca="false">A173+1</f>
        <v>159</v>
      </c>
      <c r="B174" s="0" t="n">
        <f aca="false">ROUNDUP($A174/100,0)</f>
        <v>2</v>
      </c>
      <c r="C174" s="0" t="n">
        <f aca="false">IF(MOD(ROUNDUP($A174/10,0),10)=0,10,MOD(ROUNDUP($A174/10,0),10))</f>
        <v>6</v>
      </c>
      <c r="D174" s="0" t="n">
        <f aca="false">IF(MOD($A174,10)=0,10,MOD($A174,10))</f>
        <v>9</v>
      </c>
      <c r="E174" s="0" t="n">
        <f aca="false">INDEX(network,B174,C174)</f>
        <v>0</v>
      </c>
      <c r="F174" s="0" t="n">
        <f aca="false">INDEX(network,B174,D174)</f>
        <v>0</v>
      </c>
      <c r="G174" s="0" t="n">
        <f aca="false">INDEX(network,C174,D174)</f>
        <v>0</v>
      </c>
      <c r="H174" s="0" t="n">
        <f aca="false">IF(OR(AND(E174=1,F174=G174),AND(E174=-1,F174&lt;&gt;G174),E174=0),1,0)</f>
        <v>1</v>
      </c>
      <c r="I174" s="0" t="n">
        <f aca="false">IF(OR(AND(E174=1,F174=G174),E174=-1,E174=0),1,0)</f>
        <v>1</v>
      </c>
    </row>
    <row r="175" customFormat="false" ht="13.5" hidden="false" customHeight="false" outlineLevel="0" collapsed="false">
      <c r="A175" s="0" t="n">
        <f aca="false">A174+1</f>
        <v>160</v>
      </c>
      <c r="B175" s="0" t="n">
        <f aca="false">ROUNDUP($A175/100,0)</f>
        <v>2</v>
      </c>
      <c r="C175" s="0" t="n">
        <f aca="false">IF(MOD(ROUNDUP($A175/10,0),10)=0,10,MOD(ROUNDUP($A175/10,0),10))</f>
        <v>6</v>
      </c>
      <c r="D175" s="0" t="n">
        <f aca="false">IF(MOD($A175,10)=0,10,MOD($A175,10))</f>
        <v>10</v>
      </c>
      <c r="E175" s="0" t="n">
        <f aca="false">INDEX(network,B175,C175)</f>
        <v>0</v>
      </c>
      <c r="F175" s="0" t="n">
        <f aca="false">INDEX(network,B175,D175)</f>
        <v>0</v>
      </c>
      <c r="G175" s="0" t="n">
        <f aca="false">INDEX(network,C175,D175)</f>
        <v>0</v>
      </c>
      <c r="H175" s="0" t="n">
        <f aca="false">IF(OR(AND(E175=1,F175=G175),AND(E175=-1,F175&lt;&gt;G175),E175=0),1,0)</f>
        <v>1</v>
      </c>
      <c r="I175" s="0" t="n">
        <f aca="false">IF(OR(AND(E175=1,F175=G175),E175=-1,E175=0),1,0)</f>
        <v>1</v>
      </c>
    </row>
    <row r="176" customFormat="false" ht="13.5" hidden="false" customHeight="false" outlineLevel="0" collapsed="false">
      <c r="A176" s="0" t="n">
        <f aca="false">A175+1</f>
        <v>161</v>
      </c>
      <c r="B176" s="0" t="n">
        <f aca="false">ROUNDUP($A176/100,0)</f>
        <v>2</v>
      </c>
      <c r="C176" s="0" t="n">
        <f aca="false">IF(MOD(ROUNDUP($A176/10,0),10)=0,10,MOD(ROUNDUP($A176/10,0),10))</f>
        <v>7</v>
      </c>
      <c r="D176" s="0" t="n">
        <f aca="false">IF(MOD($A176,10)=0,10,MOD($A176,10))</f>
        <v>1</v>
      </c>
      <c r="E176" s="0" t="n">
        <f aca="false">INDEX(network,B176,C176)</f>
        <v>0</v>
      </c>
      <c r="F176" s="0" t="n">
        <f aca="false">INDEX(network,B176,D176)</f>
        <v>0</v>
      </c>
      <c r="G176" s="0" t="n">
        <f aca="false">INDEX(network,C176,D176)</f>
        <v>0</v>
      </c>
      <c r="H176" s="0" t="n">
        <f aca="false">IF(OR(AND(E176=1,F176=G176),AND(E176=-1,F176&lt;&gt;G176),E176=0),1,0)</f>
        <v>1</v>
      </c>
      <c r="I176" s="0" t="n">
        <f aca="false">IF(OR(AND(E176=1,F176=G176),E176=-1,E176=0),1,0)</f>
        <v>1</v>
      </c>
    </row>
    <row r="177" customFormat="false" ht="13.5" hidden="false" customHeight="false" outlineLevel="0" collapsed="false">
      <c r="A177" s="0" t="n">
        <f aca="false">A176+1</f>
        <v>162</v>
      </c>
      <c r="B177" s="0" t="n">
        <f aca="false">ROUNDUP($A177/100,0)</f>
        <v>2</v>
      </c>
      <c r="C177" s="0" t="n">
        <f aca="false">IF(MOD(ROUNDUP($A177/10,0),10)=0,10,MOD(ROUNDUP($A177/10,0),10))</f>
        <v>7</v>
      </c>
      <c r="D177" s="0" t="n">
        <f aca="false">IF(MOD($A177,10)=0,10,MOD($A177,10))</f>
        <v>2</v>
      </c>
      <c r="E177" s="0" t="n">
        <f aca="false">INDEX(network,B177,C177)</f>
        <v>0</v>
      </c>
      <c r="F177" s="0" t="n">
        <f aca="false">INDEX(network,B177,D177)</f>
        <v>0</v>
      </c>
      <c r="G177" s="0" t="n">
        <f aca="false">INDEX(network,C177,D177)</f>
        <v>0</v>
      </c>
      <c r="H177" s="0" t="n">
        <f aca="false">IF(OR(AND(E177=1,F177=G177),AND(E177=-1,F177&lt;&gt;G177),E177=0),1,0)</f>
        <v>1</v>
      </c>
      <c r="I177" s="0" t="n">
        <f aca="false">IF(OR(AND(E177=1,F177=G177),E177=-1,E177=0),1,0)</f>
        <v>1</v>
      </c>
    </row>
    <row r="178" customFormat="false" ht="13.5" hidden="false" customHeight="false" outlineLevel="0" collapsed="false">
      <c r="A178" s="0" t="n">
        <f aca="false">A177+1</f>
        <v>163</v>
      </c>
      <c r="B178" s="0" t="n">
        <f aca="false">ROUNDUP($A178/100,0)</f>
        <v>2</v>
      </c>
      <c r="C178" s="0" t="n">
        <f aca="false">IF(MOD(ROUNDUP($A178/10,0),10)=0,10,MOD(ROUNDUP($A178/10,0),10))</f>
        <v>7</v>
      </c>
      <c r="D178" s="0" t="n">
        <f aca="false">IF(MOD($A178,10)=0,10,MOD($A178,10))</f>
        <v>3</v>
      </c>
      <c r="E178" s="0" t="n">
        <f aca="false">INDEX(network,B178,C178)</f>
        <v>0</v>
      </c>
      <c r="F178" s="0" t="n">
        <f aca="false">INDEX(network,B178,D178)</f>
        <v>0</v>
      </c>
      <c r="G178" s="0" t="n">
        <f aca="false">INDEX(network,C178,D178)</f>
        <v>0</v>
      </c>
      <c r="H178" s="0" t="n">
        <f aca="false">IF(OR(AND(E178=1,F178=G178),AND(E178=-1,F178&lt;&gt;G178),E178=0),1,0)</f>
        <v>1</v>
      </c>
      <c r="I178" s="0" t="n">
        <f aca="false">IF(OR(AND(E178=1,F178=G178),E178=-1,E178=0),1,0)</f>
        <v>1</v>
      </c>
    </row>
    <row r="179" customFormat="false" ht="13.5" hidden="false" customHeight="false" outlineLevel="0" collapsed="false">
      <c r="A179" s="0" t="n">
        <f aca="false">A178+1</f>
        <v>164</v>
      </c>
      <c r="B179" s="0" t="n">
        <f aca="false">ROUNDUP($A179/100,0)</f>
        <v>2</v>
      </c>
      <c r="C179" s="0" t="n">
        <f aca="false">IF(MOD(ROUNDUP($A179/10,0),10)=0,10,MOD(ROUNDUP($A179/10,0),10))</f>
        <v>7</v>
      </c>
      <c r="D179" s="0" t="n">
        <f aca="false">IF(MOD($A179,10)=0,10,MOD($A179,10))</f>
        <v>4</v>
      </c>
      <c r="E179" s="0" t="n">
        <f aca="false">INDEX(network,B179,C179)</f>
        <v>0</v>
      </c>
      <c r="F179" s="0" t="n">
        <f aca="false">INDEX(network,B179,D179)</f>
        <v>0</v>
      </c>
      <c r="G179" s="0" t="n">
        <f aca="false">INDEX(network,C179,D179)</f>
        <v>0</v>
      </c>
      <c r="H179" s="0" t="n">
        <f aca="false">IF(OR(AND(E179=1,F179=G179),AND(E179=-1,F179&lt;&gt;G179),E179=0),1,0)</f>
        <v>1</v>
      </c>
      <c r="I179" s="0" t="n">
        <f aca="false">IF(OR(AND(E179=1,F179=G179),E179=-1,E179=0),1,0)</f>
        <v>1</v>
      </c>
    </row>
    <row r="180" customFormat="false" ht="13.5" hidden="false" customHeight="false" outlineLevel="0" collapsed="false">
      <c r="A180" s="0" t="n">
        <f aca="false">A179+1</f>
        <v>165</v>
      </c>
      <c r="B180" s="0" t="n">
        <f aca="false">ROUNDUP($A180/100,0)</f>
        <v>2</v>
      </c>
      <c r="C180" s="0" t="n">
        <f aca="false">IF(MOD(ROUNDUP($A180/10,0),10)=0,10,MOD(ROUNDUP($A180/10,0),10))</f>
        <v>7</v>
      </c>
      <c r="D180" s="0" t="n">
        <f aca="false">IF(MOD($A180,10)=0,10,MOD($A180,10))</f>
        <v>5</v>
      </c>
      <c r="E180" s="0" t="n">
        <f aca="false">INDEX(network,B180,C180)</f>
        <v>0</v>
      </c>
      <c r="F180" s="0" t="n">
        <f aca="false">INDEX(network,B180,D180)</f>
        <v>0</v>
      </c>
      <c r="G180" s="0" t="n">
        <f aca="false">INDEX(network,C180,D180)</f>
        <v>0</v>
      </c>
      <c r="H180" s="0" t="n">
        <f aca="false">IF(OR(AND(E180=1,F180=G180),AND(E180=-1,F180&lt;&gt;G180),E180=0),1,0)</f>
        <v>1</v>
      </c>
      <c r="I180" s="0" t="n">
        <f aca="false">IF(OR(AND(E180=1,F180=G180),E180=-1,E180=0),1,0)</f>
        <v>1</v>
      </c>
    </row>
    <row r="181" customFormat="false" ht="13.5" hidden="false" customHeight="false" outlineLevel="0" collapsed="false">
      <c r="A181" s="0" t="n">
        <f aca="false">A180+1</f>
        <v>166</v>
      </c>
      <c r="B181" s="0" t="n">
        <f aca="false">ROUNDUP($A181/100,0)</f>
        <v>2</v>
      </c>
      <c r="C181" s="0" t="n">
        <f aca="false">IF(MOD(ROUNDUP($A181/10,0),10)=0,10,MOD(ROUNDUP($A181/10,0),10))</f>
        <v>7</v>
      </c>
      <c r="D181" s="0" t="n">
        <f aca="false">IF(MOD($A181,10)=0,10,MOD($A181,10))</f>
        <v>6</v>
      </c>
      <c r="E181" s="0" t="n">
        <f aca="false">INDEX(network,B181,C181)</f>
        <v>0</v>
      </c>
      <c r="F181" s="0" t="n">
        <f aca="false">INDEX(network,B181,D181)</f>
        <v>0</v>
      </c>
      <c r="G181" s="0" t="n">
        <f aca="false">INDEX(network,C181,D181)</f>
        <v>0</v>
      </c>
      <c r="H181" s="0" t="n">
        <f aca="false">IF(OR(AND(E181=1,F181=G181),AND(E181=-1,F181&lt;&gt;G181),E181=0),1,0)</f>
        <v>1</v>
      </c>
      <c r="I181" s="0" t="n">
        <f aca="false">IF(OR(AND(E181=1,F181=G181),E181=-1,E181=0),1,0)</f>
        <v>1</v>
      </c>
    </row>
    <row r="182" customFormat="false" ht="13.5" hidden="false" customHeight="false" outlineLevel="0" collapsed="false">
      <c r="A182" s="0" t="n">
        <f aca="false">A181+1</f>
        <v>167</v>
      </c>
      <c r="B182" s="0" t="n">
        <f aca="false">ROUNDUP($A182/100,0)</f>
        <v>2</v>
      </c>
      <c r="C182" s="0" t="n">
        <f aca="false">IF(MOD(ROUNDUP($A182/10,0),10)=0,10,MOD(ROUNDUP($A182/10,0),10))</f>
        <v>7</v>
      </c>
      <c r="D182" s="0" t="n">
        <f aca="false">IF(MOD($A182,10)=0,10,MOD($A182,10))</f>
        <v>7</v>
      </c>
      <c r="E182" s="0" t="n">
        <f aca="false">INDEX(network,B182,C182)</f>
        <v>0</v>
      </c>
      <c r="F182" s="0" t="n">
        <f aca="false">INDEX(network,B182,D182)</f>
        <v>0</v>
      </c>
      <c r="G182" s="0" t="n">
        <f aca="false">INDEX(network,C182,D182)</f>
        <v>0</v>
      </c>
      <c r="H182" s="0" t="n">
        <f aca="false">IF(OR(AND(E182=1,F182=G182),AND(E182=-1,F182&lt;&gt;G182),E182=0),1,0)</f>
        <v>1</v>
      </c>
      <c r="I182" s="0" t="n">
        <f aca="false">IF(OR(AND(E182=1,F182=G182),E182=-1,E182=0),1,0)</f>
        <v>1</v>
      </c>
    </row>
    <row r="183" customFormat="false" ht="13.5" hidden="false" customHeight="false" outlineLevel="0" collapsed="false">
      <c r="A183" s="0" t="n">
        <f aca="false">A182+1</f>
        <v>168</v>
      </c>
      <c r="B183" s="0" t="n">
        <f aca="false">ROUNDUP($A183/100,0)</f>
        <v>2</v>
      </c>
      <c r="C183" s="0" t="n">
        <f aca="false">IF(MOD(ROUNDUP($A183/10,0),10)=0,10,MOD(ROUNDUP($A183/10,0),10))</f>
        <v>7</v>
      </c>
      <c r="D183" s="0" t="n">
        <f aca="false">IF(MOD($A183,10)=0,10,MOD($A183,10))</f>
        <v>8</v>
      </c>
      <c r="E183" s="0" t="n">
        <f aca="false">INDEX(network,B183,C183)</f>
        <v>0</v>
      </c>
      <c r="F183" s="0" t="n">
        <f aca="false">INDEX(network,B183,D183)</f>
        <v>0</v>
      </c>
      <c r="G183" s="0" t="n">
        <f aca="false">INDEX(network,C183,D183)</f>
        <v>0</v>
      </c>
      <c r="H183" s="0" t="n">
        <f aca="false">IF(OR(AND(E183=1,F183=G183),AND(E183=-1,F183&lt;&gt;G183),E183=0),1,0)</f>
        <v>1</v>
      </c>
      <c r="I183" s="0" t="n">
        <f aca="false">IF(OR(AND(E183=1,F183=G183),E183=-1,E183=0),1,0)</f>
        <v>1</v>
      </c>
    </row>
    <row r="184" customFormat="false" ht="13.5" hidden="false" customHeight="false" outlineLevel="0" collapsed="false">
      <c r="A184" s="0" t="n">
        <f aca="false">A183+1</f>
        <v>169</v>
      </c>
      <c r="B184" s="0" t="n">
        <f aca="false">ROUNDUP($A184/100,0)</f>
        <v>2</v>
      </c>
      <c r="C184" s="0" t="n">
        <f aca="false">IF(MOD(ROUNDUP($A184/10,0),10)=0,10,MOD(ROUNDUP($A184/10,0),10))</f>
        <v>7</v>
      </c>
      <c r="D184" s="0" t="n">
        <f aca="false">IF(MOD($A184,10)=0,10,MOD($A184,10))</f>
        <v>9</v>
      </c>
      <c r="E184" s="0" t="n">
        <f aca="false">INDEX(network,B184,C184)</f>
        <v>0</v>
      </c>
      <c r="F184" s="0" t="n">
        <f aca="false">INDEX(network,B184,D184)</f>
        <v>0</v>
      </c>
      <c r="G184" s="0" t="n">
        <f aca="false">INDEX(network,C184,D184)</f>
        <v>0</v>
      </c>
      <c r="H184" s="0" t="n">
        <f aca="false">IF(OR(AND(E184=1,F184=G184),AND(E184=-1,F184&lt;&gt;G184),E184=0),1,0)</f>
        <v>1</v>
      </c>
      <c r="I184" s="0" t="n">
        <f aca="false">IF(OR(AND(E184=1,F184=G184),E184=-1,E184=0),1,0)</f>
        <v>1</v>
      </c>
    </row>
    <row r="185" customFormat="false" ht="13.5" hidden="false" customHeight="false" outlineLevel="0" collapsed="false">
      <c r="A185" s="0" t="n">
        <f aca="false">A184+1</f>
        <v>170</v>
      </c>
      <c r="B185" s="0" t="n">
        <f aca="false">ROUNDUP($A185/100,0)</f>
        <v>2</v>
      </c>
      <c r="C185" s="0" t="n">
        <f aca="false">IF(MOD(ROUNDUP($A185/10,0),10)=0,10,MOD(ROUNDUP($A185/10,0),10))</f>
        <v>7</v>
      </c>
      <c r="D185" s="0" t="n">
        <f aca="false">IF(MOD($A185,10)=0,10,MOD($A185,10))</f>
        <v>10</v>
      </c>
      <c r="E185" s="0" t="n">
        <f aca="false">INDEX(network,B185,C185)</f>
        <v>0</v>
      </c>
      <c r="F185" s="0" t="n">
        <f aca="false">INDEX(network,B185,D185)</f>
        <v>0</v>
      </c>
      <c r="G185" s="0" t="n">
        <f aca="false">INDEX(network,C185,D185)</f>
        <v>0</v>
      </c>
      <c r="H185" s="0" t="n">
        <f aca="false">IF(OR(AND(E185=1,F185=G185),AND(E185=-1,F185&lt;&gt;G185),E185=0),1,0)</f>
        <v>1</v>
      </c>
      <c r="I185" s="0" t="n">
        <f aca="false">IF(OR(AND(E185=1,F185=G185),E185=-1,E185=0),1,0)</f>
        <v>1</v>
      </c>
    </row>
    <row r="186" customFormat="false" ht="13.5" hidden="false" customHeight="false" outlineLevel="0" collapsed="false">
      <c r="A186" s="0" t="n">
        <f aca="false">A185+1</f>
        <v>171</v>
      </c>
      <c r="B186" s="0" t="n">
        <f aca="false">ROUNDUP($A186/100,0)</f>
        <v>2</v>
      </c>
      <c r="C186" s="0" t="n">
        <f aca="false">IF(MOD(ROUNDUP($A186/10,0),10)=0,10,MOD(ROUNDUP($A186/10,0),10))</f>
        <v>8</v>
      </c>
      <c r="D186" s="0" t="n">
        <f aca="false">IF(MOD($A186,10)=0,10,MOD($A186,10))</f>
        <v>1</v>
      </c>
      <c r="E186" s="0" t="n">
        <f aca="false">INDEX(network,B186,C186)</f>
        <v>0</v>
      </c>
      <c r="F186" s="0" t="n">
        <f aca="false">INDEX(network,B186,D186)</f>
        <v>0</v>
      </c>
      <c r="G186" s="0" t="n">
        <f aca="false">INDEX(network,C186,D186)</f>
        <v>0</v>
      </c>
      <c r="H186" s="0" t="n">
        <f aca="false">IF(OR(AND(E186=1,F186=G186),AND(E186=-1,F186&lt;&gt;G186),E186=0),1,0)</f>
        <v>1</v>
      </c>
      <c r="I186" s="0" t="n">
        <f aca="false">IF(OR(AND(E186=1,F186=G186),E186=-1,E186=0),1,0)</f>
        <v>1</v>
      </c>
    </row>
    <row r="187" customFormat="false" ht="13.5" hidden="false" customHeight="false" outlineLevel="0" collapsed="false">
      <c r="A187" s="0" t="n">
        <f aca="false">A186+1</f>
        <v>172</v>
      </c>
      <c r="B187" s="0" t="n">
        <f aca="false">ROUNDUP($A187/100,0)</f>
        <v>2</v>
      </c>
      <c r="C187" s="0" t="n">
        <f aca="false">IF(MOD(ROUNDUP($A187/10,0),10)=0,10,MOD(ROUNDUP($A187/10,0),10))</f>
        <v>8</v>
      </c>
      <c r="D187" s="0" t="n">
        <f aca="false">IF(MOD($A187,10)=0,10,MOD($A187,10))</f>
        <v>2</v>
      </c>
      <c r="E187" s="0" t="n">
        <f aca="false">INDEX(network,B187,C187)</f>
        <v>0</v>
      </c>
      <c r="F187" s="0" t="n">
        <f aca="false">INDEX(network,B187,D187)</f>
        <v>0</v>
      </c>
      <c r="G187" s="0" t="n">
        <f aca="false">INDEX(network,C187,D187)</f>
        <v>0</v>
      </c>
      <c r="H187" s="0" t="n">
        <f aca="false">IF(OR(AND(E187=1,F187=G187),AND(E187=-1,F187&lt;&gt;G187),E187=0),1,0)</f>
        <v>1</v>
      </c>
      <c r="I187" s="0" t="n">
        <f aca="false">IF(OR(AND(E187=1,F187=G187),E187=-1,E187=0),1,0)</f>
        <v>1</v>
      </c>
    </row>
    <row r="188" customFormat="false" ht="13.5" hidden="false" customHeight="false" outlineLevel="0" collapsed="false">
      <c r="A188" s="0" t="n">
        <f aca="false">A187+1</f>
        <v>173</v>
      </c>
      <c r="B188" s="0" t="n">
        <f aca="false">ROUNDUP($A188/100,0)</f>
        <v>2</v>
      </c>
      <c r="C188" s="0" t="n">
        <f aca="false">IF(MOD(ROUNDUP($A188/10,0),10)=0,10,MOD(ROUNDUP($A188/10,0),10))</f>
        <v>8</v>
      </c>
      <c r="D188" s="0" t="n">
        <f aca="false">IF(MOD($A188,10)=0,10,MOD($A188,10))</f>
        <v>3</v>
      </c>
      <c r="E188" s="0" t="n">
        <f aca="false">INDEX(network,B188,C188)</f>
        <v>0</v>
      </c>
      <c r="F188" s="0" t="n">
        <f aca="false">INDEX(network,B188,D188)</f>
        <v>0</v>
      </c>
      <c r="G188" s="0" t="n">
        <f aca="false">INDEX(network,C188,D188)</f>
        <v>0</v>
      </c>
      <c r="H188" s="0" t="n">
        <f aca="false">IF(OR(AND(E188=1,F188=G188),AND(E188=-1,F188&lt;&gt;G188),E188=0),1,0)</f>
        <v>1</v>
      </c>
      <c r="I188" s="0" t="n">
        <f aca="false">IF(OR(AND(E188=1,F188=G188),E188=-1,E188=0),1,0)</f>
        <v>1</v>
      </c>
    </row>
    <row r="189" customFormat="false" ht="13.5" hidden="false" customHeight="false" outlineLevel="0" collapsed="false">
      <c r="A189" s="0" t="n">
        <f aca="false">A188+1</f>
        <v>174</v>
      </c>
      <c r="B189" s="0" t="n">
        <f aca="false">ROUNDUP($A189/100,0)</f>
        <v>2</v>
      </c>
      <c r="C189" s="0" t="n">
        <f aca="false">IF(MOD(ROUNDUP($A189/10,0),10)=0,10,MOD(ROUNDUP($A189/10,0),10))</f>
        <v>8</v>
      </c>
      <c r="D189" s="0" t="n">
        <f aca="false">IF(MOD($A189,10)=0,10,MOD($A189,10))</f>
        <v>4</v>
      </c>
      <c r="E189" s="0" t="n">
        <f aca="false">INDEX(network,B189,C189)</f>
        <v>0</v>
      </c>
      <c r="F189" s="0" t="n">
        <f aca="false">INDEX(network,B189,D189)</f>
        <v>0</v>
      </c>
      <c r="G189" s="0" t="n">
        <f aca="false">INDEX(network,C189,D189)</f>
        <v>0</v>
      </c>
      <c r="H189" s="0" t="n">
        <f aca="false">IF(OR(AND(E189=1,F189=G189),AND(E189=-1,F189&lt;&gt;G189),E189=0),1,0)</f>
        <v>1</v>
      </c>
      <c r="I189" s="0" t="n">
        <f aca="false">IF(OR(AND(E189=1,F189=G189),E189=-1,E189=0),1,0)</f>
        <v>1</v>
      </c>
    </row>
    <row r="190" customFormat="false" ht="13.5" hidden="false" customHeight="false" outlineLevel="0" collapsed="false">
      <c r="A190" s="0" t="n">
        <f aca="false">A189+1</f>
        <v>175</v>
      </c>
      <c r="B190" s="0" t="n">
        <f aca="false">ROUNDUP($A190/100,0)</f>
        <v>2</v>
      </c>
      <c r="C190" s="0" t="n">
        <f aca="false">IF(MOD(ROUNDUP($A190/10,0),10)=0,10,MOD(ROUNDUP($A190/10,0),10))</f>
        <v>8</v>
      </c>
      <c r="D190" s="0" t="n">
        <f aca="false">IF(MOD($A190,10)=0,10,MOD($A190,10))</f>
        <v>5</v>
      </c>
      <c r="E190" s="0" t="n">
        <f aca="false">INDEX(network,B190,C190)</f>
        <v>0</v>
      </c>
      <c r="F190" s="0" t="n">
        <f aca="false">INDEX(network,B190,D190)</f>
        <v>0</v>
      </c>
      <c r="G190" s="0" t="n">
        <f aca="false">INDEX(network,C190,D190)</f>
        <v>0</v>
      </c>
      <c r="H190" s="0" t="n">
        <f aca="false">IF(OR(AND(E190=1,F190=G190),AND(E190=-1,F190&lt;&gt;G190),E190=0),1,0)</f>
        <v>1</v>
      </c>
      <c r="I190" s="0" t="n">
        <f aca="false">IF(OR(AND(E190=1,F190=G190),E190=-1,E190=0),1,0)</f>
        <v>1</v>
      </c>
    </row>
    <row r="191" customFormat="false" ht="13.5" hidden="false" customHeight="false" outlineLevel="0" collapsed="false">
      <c r="A191" s="0" t="n">
        <f aca="false">A190+1</f>
        <v>176</v>
      </c>
      <c r="B191" s="0" t="n">
        <f aca="false">ROUNDUP($A191/100,0)</f>
        <v>2</v>
      </c>
      <c r="C191" s="0" t="n">
        <f aca="false">IF(MOD(ROUNDUP($A191/10,0),10)=0,10,MOD(ROUNDUP($A191/10,0),10))</f>
        <v>8</v>
      </c>
      <c r="D191" s="0" t="n">
        <f aca="false">IF(MOD($A191,10)=0,10,MOD($A191,10))</f>
        <v>6</v>
      </c>
      <c r="E191" s="0" t="n">
        <f aca="false">INDEX(network,B191,C191)</f>
        <v>0</v>
      </c>
      <c r="F191" s="0" t="n">
        <f aca="false">INDEX(network,B191,D191)</f>
        <v>0</v>
      </c>
      <c r="G191" s="0" t="n">
        <f aca="false">INDEX(network,C191,D191)</f>
        <v>0</v>
      </c>
      <c r="H191" s="0" t="n">
        <f aca="false">IF(OR(AND(E191=1,F191=G191),AND(E191=-1,F191&lt;&gt;G191),E191=0),1,0)</f>
        <v>1</v>
      </c>
      <c r="I191" s="0" t="n">
        <f aca="false">IF(OR(AND(E191=1,F191=G191),E191=-1,E191=0),1,0)</f>
        <v>1</v>
      </c>
    </row>
    <row r="192" customFormat="false" ht="13.5" hidden="false" customHeight="false" outlineLevel="0" collapsed="false">
      <c r="A192" s="0" t="n">
        <f aca="false">A191+1</f>
        <v>177</v>
      </c>
      <c r="B192" s="0" t="n">
        <f aca="false">ROUNDUP($A192/100,0)</f>
        <v>2</v>
      </c>
      <c r="C192" s="0" t="n">
        <f aca="false">IF(MOD(ROUNDUP($A192/10,0),10)=0,10,MOD(ROUNDUP($A192/10,0),10))</f>
        <v>8</v>
      </c>
      <c r="D192" s="0" t="n">
        <f aca="false">IF(MOD($A192,10)=0,10,MOD($A192,10))</f>
        <v>7</v>
      </c>
      <c r="E192" s="0" t="n">
        <f aca="false">INDEX(network,B192,C192)</f>
        <v>0</v>
      </c>
      <c r="F192" s="0" t="n">
        <f aca="false">INDEX(network,B192,D192)</f>
        <v>0</v>
      </c>
      <c r="G192" s="0" t="n">
        <f aca="false">INDEX(network,C192,D192)</f>
        <v>0</v>
      </c>
      <c r="H192" s="0" t="n">
        <f aca="false">IF(OR(AND(E192=1,F192=G192),AND(E192=-1,F192&lt;&gt;G192),E192=0),1,0)</f>
        <v>1</v>
      </c>
      <c r="I192" s="0" t="n">
        <f aca="false">IF(OR(AND(E192=1,F192=G192),E192=-1,E192=0),1,0)</f>
        <v>1</v>
      </c>
    </row>
    <row r="193" customFormat="false" ht="13.5" hidden="false" customHeight="false" outlineLevel="0" collapsed="false">
      <c r="A193" s="0" t="n">
        <f aca="false">A192+1</f>
        <v>178</v>
      </c>
      <c r="B193" s="0" t="n">
        <f aca="false">ROUNDUP($A193/100,0)</f>
        <v>2</v>
      </c>
      <c r="C193" s="0" t="n">
        <f aca="false">IF(MOD(ROUNDUP($A193/10,0),10)=0,10,MOD(ROUNDUP($A193/10,0),10))</f>
        <v>8</v>
      </c>
      <c r="D193" s="0" t="n">
        <f aca="false">IF(MOD($A193,10)=0,10,MOD($A193,10))</f>
        <v>8</v>
      </c>
      <c r="E193" s="0" t="n">
        <f aca="false">INDEX(network,B193,C193)</f>
        <v>0</v>
      </c>
      <c r="F193" s="0" t="n">
        <f aca="false">INDEX(network,B193,D193)</f>
        <v>0</v>
      </c>
      <c r="G193" s="0" t="n">
        <f aca="false">INDEX(network,C193,D193)</f>
        <v>0</v>
      </c>
      <c r="H193" s="0" t="n">
        <f aca="false">IF(OR(AND(E193=1,F193=G193),AND(E193=-1,F193&lt;&gt;G193),E193=0),1,0)</f>
        <v>1</v>
      </c>
      <c r="I193" s="0" t="n">
        <f aca="false">IF(OR(AND(E193=1,F193=G193),E193=-1,E193=0),1,0)</f>
        <v>1</v>
      </c>
    </row>
    <row r="194" customFormat="false" ht="13.5" hidden="false" customHeight="false" outlineLevel="0" collapsed="false">
      <c r="A194" s="0" t="n">
        <f aca="false">A193+1</f>
        <v>179</v>
      </c>
      <c r="B194" s="0" t="n">
        <f aca="false">ROUNDUP($A194/100,0)</f>
        <v>2</v>
      </c>
      <c r="C194" s="0" t="n">
        <f aca="false">IF(MOD(ROUNDUP($A194/10,0),10)=0,10,MOD(ROUNDUP($A194/10,0),10))</f>
        <v>8</v>
      </c>
      <c r="D194" s="0" t="n">
        <f aca="false">IF(MOD($A194,10)=0,10,MOD($A194,10))</f>
        <v>9</v>
      </c>
      <c r="E194" s="0" t="n">
        <f aca="false">INDEX(network,B194,C194)</f>
        <v>0</v>
      </c>
      <c r="F194" s="0" t="n">
        <f aca="false">INDEX(network,B194,D194)</f>
        <v>0</v>
      </c>
      <c r="G194" s="0" t="n">
        <f aca="false">INDEX(network,C194,D194)</f>
        <v>0</v>
      </c>
      <c r="H194" s="0" t="n">
        <f aca="false">IF(OR(AND(E194=1,F194=G194),AND(E194=-1,F194&lt;&gt;G194),E194=0),1,0)</f>
        <v>1</v>
      </c>
      <c r="I194" s="0" t="n">
        <f aca="false">IF(OR(AND(E194=1,F194=G194),E194=-1,E194=0),1,0)</f>
        <v>1</v>
      </c>
    </row>
    <row r="195" customFormat="false" ht="13.5" hidden="false" customHeight="false" outlineLevel="0" collapsed="false">
      <c r="A195" s="0" t="n">
        <f aca="false">A194+1</f>
        <v>180</v>
      </c>
      <c r="B195" s="0" t="n">
        <f aca="false">ROUNDUP($A195/100,0)</f>
        <v>2</v>
      </c>
      <c r="C195" s="0" t="n">
        <f aca="false">IF(MOD(ROUNDUP($A195/10,0),10)=0,10,MOD(ROUNDUP($A195/10,0),10))</f>
        <v>8</v>
      </c>
      <c r="D195" s="0" t="n">
        <f aca="false">IF(MOD($A195,10)=0,10,MOD($A195,10))</f>
        <v>10</v>
      </c>
      <c r="E195" s="0" t="n">
        <f aca="false">INDEX(network,B195,C195)</f>
        <v>0</v>
      </c>
      <c r="F195" s="0" t="n">
        <f aca="false">INDEX(network,B195,D195)</f>
        <v>0</v>
      </c>
      <c r="G195" s="0" t="n">
        <f aca="false">INDEX(network,C195,D195)</f>
        <v>0</v>
      </c>
      <c r="H195" s="0" t="n">
        <f aca="false">IF(OR(AND(E195=1,F195=G195),AND(E195=-1,F195&lt;&gt;G195),E195=0),1,0)</f>
        <v>1</v>
      </c>
      <c r="I195" s="0" t="n">
        <f aca="false">IF(OR(AND(E195=1,F195=G195),E195=-1,E195=0),1,0)</f>
        <v>1</v>
      </c>
    </row>
    <row r="196" customFormat="false" ht="13.5" hidden="false" customHeight="false" outlineLevel="0" collapsed="false">
      <c r="A196" s="0" t="n">
        <f aca="false">A195+1</f>
        <v>181</v>
      </c>
      <c r="B196" s="0" t="n">
        <f aca="false">ROUNDUP($A196/100,0)</f>
        <v>2</v>
      </c>
      <c r="C196" s="0" t="n">
        <f aca="false">IF(MOD(ROUNDUP($A196/10,0),10)=0,10,MOD(ROUNDUP($A196/10,0),10))</f>
        <v>9</v>
      </c>
      <c r="D196" s="0" t="n">
        <f aca="false">IF(MOD($A196,10)=0,10,MOD($A196,10))</f>
        <v>1</v>
      </c>
      <c r="E196" s="0" t="n">
        <f aca="false">INDEX(network,B196,C196)</f>
        <v>0</v>
      </c>
      <c r="F196" s="0" t="n">
        <f aca="false">INDEX(network,B196,D196)</f>
        <v>0</v>
      </c>
      <c r="G196" s="0" t="n">
        <f aca="false">INDEX(network,C196,D196)</f>
        <v>0</v>
      </c>
      <c r="H196" s="0" t="n">
        <f aca="false">IF(OR(AND(E196=1,F196=G196),AND(E196=-1,F196&lt;&gt;G196),E196=0),1,0)</f>
        <v>1</v>
      </c>
      <c r="I196" s="0" t="n">
        <f aca="false">IF(OR(AND(E196=1,F196=G196),E196=-1,E196=0),1,0)</f>
        <v>1</v>
      </c>
    </row>
    <row r="197" customFormat="false" ht="13.5" hidden="false" customHeight="false" outlineLevel="0" collapsed="false">
      <c r="A197" s="0" t="n">
        <f aca="false">A196+1</f>
        <v>182</v>
      </c>
      <c r="B197" s="0" t="n">
        <f aca="false">ROUNDUP($A197/100,0)</f>
        <v>2</v>
      </c>
      <c r="C197" s="0" t="n">
        <f aca="false">IF(MOD(ROUNDUP($A197/10,0),10)=0,10,MOD(ROUNDUP($A197/10,0),10))</f>
        <v>9</v>
      </c>
      <c r="D197" s="0" t="n">
        <f aca="false">IF(MOD($A197,10)=0,10,MOD($A197,10))</f>
        <v>2</v>
      </c>
      <c r="E197" s="0" t="n">
        <f aca="false">INDEX(network,B197,C197)</f>
        <v>0</v>
      </c>
      <c r="F197" s="0" t="n">
        <f aca="false">INDEX(network,B197,D197)</f>
        <v>0</v>
      </c>
      <c r="G197" s="0" t="n">
        <f aca="false">INDEX(network,C197,D197)</f>
        <v>0</v>
      </c>
      <c r="H197" s="0" t="n">
        <f aca="false">IF(OR(AND(E197=1,F197=G197),AND(E197=-1,F197&lt;&gt;G197),E197=0),1,0)</f>
        <v>1</v>
      </c>
      <c r="I197" s="0" t="n">
        <f aca="false">IF(OR(AND(E197=1,F197=G197),E197=-1,E197=0),1,0)</f>
        <v>1</v>
      </c>
    </row>
    <row r="198" customFormat="false" ht="13.5" hidden="false" customHeight="false" outlineLevel="0" collapsed="false">
      <c r="A198" s="0" t="n">
        <f aca="false">A197+1</f>
        <v>183</v>
      </c>
      <c r="B198" s="0" t="n">
        <f aca="false">ROUNDUP($A198/100,0)</f>
        <v>2</v>
      </c>
      <c r="C198" s="0" t="n">
        <f aca="false">IF(MOD(ROUNDUP($A198/10,0),10)=0,10,MOD(ROUNDUP($A198/10,0),10))</f>
        <v>9</v>
      </c>
      <c r="D198" s="0" t="n">
        <f aca="false">IF(MOD($A198,10)=0,10,MOD($A198,10))</f>
        <v>3</v>
      </c>
      <c r="E198" s="0" t="n">
        <f aca="false">INDEX(network,B198,C198)</f>
        <v>0</v>
      </c>
      <c r="F198" s="0" t="n">
        <f aca="false">INDEX(network,B198,D198)</f>
        <v>0</v>
      </c>
      <c r="G198" s="0" t="n">
        <f aca="false">INDEX(network,C198,D198)</f>
        <v>0</v>
      </c>
      <c r="H198" s="0" t="n">
        <f aca="false">IF(OR(AND(E198=1,F198=G198),AND(E198=-1,F198&lt;&gt;G198),E198=0),1,0)</f>
        <v>1</v>
      </c>
      <c r="I198" s="0" t="n">
        <f aca="false">IF(OR(AND(E198=1,F198=G198),E198=-1,E198=0),1,0)</f>
        <v>1</v>
      </c>
    </row>
    <row r="199" customFormat="false" ht="13.5" hidden="false" customHeight="false" outlineLevel="0" collapsed="false">
      <c r="A199" s="0" t="n">
        <f aca="false">A198+1</f>
        <v>184</v>
      </c>
      <c r="B199" s="0" t="n">
        <f aca="false">ROUNDUP($A199/100,0)</f>
        <v>2</v>
      </c>
      <c r="C199" s="0" t="n">
        <f aca="false">IF(MOD(ROUNDUP($A199/10,0),10)=0,10,MOD(ROUNDUP($A199/10,0),10))</f>
        <v>9</v>
      </c>
      <c r="D199" s="0" t="n">
        <f aca="false">IF(MOD($A199,10)=0,10,MOD($A199,10))</f>
        <v>4</v>
      </c>
      <c r="E199" s="0" t="n">
        <f aca="false">INDEX(network,B199,C199)</f>
        <v>0</v>
      </c>
      <c r="F199" s="0" t="n">
        <f aca="false">INDEX(network,B199,D199)</f>
        <v>0</v>
      </c>
      <c r="G199" s="0" t="n">
        <f aca="false">INDEX(network,C199,D199)</f>
        <v>0</v>
      </c>
      <c r="H199" s="0" t="n">
        <f aca="false">IF(OR(AND(E199=1,F199=G199),AND(E199=-1,F199&lt;&gt;G199),E199=0),1,0)</f>
        <v>1</v>
      </c>
      <c r="I199" s="0" t="n">
        <f aca="false">IF(OR(AND(E199=1,F199=G199),E199=-1,E199=0),1,0)</f>
        <v>1</v>
      </c>
    </row>
    <row r="200" customFormat="false" ht="13.5" hidden="false" customHeight="false" outlineLevel="0" collapsed="false">
      <c r="A200" s="0" t="n">
        <f aca="false">A199+1</f>
        <v>185</v>
      </c>
      <c r="B200" s="0" t="n">
        <f aca="false">ROUNDUP($A200/100,0)</f>
        <v>2</v>
      </c>
      <c r="C200" s="0" t="n">
        <f aca="false">IF(MOD(ROUNDUP($A200/10,0),10)=0,10,MOD(ROUNDUP($A200/10,0),10))</f>
        <v>9</v>
      </c>
      <c r="D200" s="0" t="n">
        <f aca="false">IF(MOD($A200,10)=0,10,MOD($A200,10))</f>
        <v>5</v>
      </c>
      <c r="E200" s="0" t="n">
        <f aca="false">INDEX(network,B200,C200)</f>
        <v>0</v>
      </c>
      <c r="F200" s="0" t="n">
        <f aca="false">INDEX(network,B200,D200)</f>
        <v>0</v>
      </c>
      <c r="G200" s="0" t="n">
        <f aca="false">INDEX(network,C200,D200)</f>
        <v>0</v>
      </c>
      <c r="H200" s="0" t="n">
        <f aca="false">IF(OR(AND(E200=1,F200=G200),AND(E200=-1,F200&lt;&gt;G200),E200=0),1,0)</f>
        <v>1</v>
      </c>
      <c r="I200" s="0" t="n">
        <f aca="false">IF(OR(AND(E200=1,F200=G200),E200=-1,E200=0),1,0)</f>
        <v>1</v>
      </c>
    </row>
    <row r="201" customFormat="false" ht="13.5" hidden="false" customHeight="false" outlineLevel="0" collapsed="false">
      <c r="A201" s="0" t="n">
        <f aca="false">A200+1</f>
        <v>186</v>
      </c>
      <c r="B201" s="0" t="n">
        <f aca="false">ROUNDUP($A201/100,0)</f>
        <v>2</v>
      </c>
      <c r="C201" s="0" t="n">
        <f aca="false">IF(MOD(ROUNDUP($A201/10,0),10)=0,10,MOD(ROUNDUP($A201/10,0),10))</f>
        <v>9</v>
      </c>
      <c r="D201" s="0" t="n">
        <f aca="false">IF(MOD($A201,10)=0,10,MOD($A201,10))</f>
        <v>6</v>
      </c>
      <c r="E201" s="0" t="n">
        <f aca="false">INDEX(network,B201,C201)</f>
        <v>0</v>
      </c>
      <c r="F201" s="0" t="n">
        <f aca="false">INDEX(network,B201,D201)</f>
        <v>0</v>
      </c>
      <c r="G201" s="0" t="n">
        <f aca="false">INDEX(network,C201,D201)</f>
        <v>0</v>
      </c>
      <c r="H201" s="0" t="n">
        <f aca="false">IF(OR(AND(E201=1,F201=G201),AND(E201=-1,F201&lt;&gt;G201),E201=0),1,0)</f>
        <v>1</v>
      </c>
      <c r="I201" s="0" t="n">
        <f aca="false">IF(OR(AND(E201=1,F201=G201),E201=-1,E201=0),1,0)</f>
        <v>1</v>
      </c>
    </row>
    <row r="202" customFormat="false" ht="13.5" hidden="false" customHeight="false" outlineLevel="0" collapsed="false">
      <c r="A202" s="0" t="n">
        <f aca="false">A201+1</f>
        <v>187</v>
      </c>
      <c r="B202" s="0" t="n">
        <f aca="false">ROUNDUP($A202/100,0)</f>
        <v>2</v>
      </c>
      <c r="C202" s="0" t="n">
        <f aca="false">IF(MOD(ROUNDUP($A202/10,0),10)=0,10,MOD(ROUNDUP($A202/10,0),10))</f>
        <v>9</v>
      </c>
      <c r="D202" s="0" t="n">
        <f aca="false">IF(MOD($A202,10)=0,10,MOD($A202,10))</f>
        <v>7</v>
      </c>
      <c r="E202" s="0" t="n">
        <f aca="false">INDEX(network,B202,C202)</f>
        <v>0</v>
      </c>
      <c r="F202" s="0" t="n">
        <f aca="false">INDEX(network,B202,D202)</f>
        <v>0</v>
      </c>
      <c r="G202" s="0" t="n">
        <f aca="false">INDEX(network,C202,D202)</f>
        <v>0</v>
      </c>
      <c r="H202" s="0" t="n">
        <f aca="false">IF(OR(AND(E202=1,F202=G202),AND(E202=-1,F202&lt;&gt;G202),E202=0),1,0)</f>
        <v>1</v>
      </c>
      <c r="I202" s="0" t="n">
        <f aca="false">IF(OR(AND(E202=1,F202=G202),E202=-1,E202=0),1,0)</f>
        <v>1</v>
      </c>
    </row>
    <row r="203" customFormat="false" ht="13.5" hidden="false" customHeight="false" outlineLevel="0" collapsed="false">
      <c r="A203" s="0" t="n">
        <f aca="false">A202+1</f>
        <v>188</v>
      </c>
      <c r="B203" s="0" t="n">
        <f aca="false">ROUNDUP($A203/100,0)</f>
        <v>2</v>
      </c>
      <c r="C203" s="0" t="n">
        <f aca="false">IF(MOD(ROUNDUP($A203/10,0),10)=0,10,MOD(ROUNDUP($A203/10,0),10))</f>
        <v>9</v>
      </c>
      <c r="D203" s="0" t="n">
        <f aca="false">IF(MOD($A203,10)=0,10,MOD($A203,10))</f>
        <v>8</v>
      </c>
      <c r="E203" s="0" t="n">
        <f aca="false">INDEX(network,B203,C203)</f>
        <v>0</v>
      </c>
      <c r="F203" s="0" t="n">
        <f aca="false">INDEX(network,B203,D203)</f>
        <v>0</v>
      </c>
      <c r="G203" s="0" t="n">
        <f aca="false">INDEX(network,C203,D203)</f>
        <v>0</v>
      </c>
      <c r="H203" s="0" t="n">
        <f aca="false">IF(OR(AND(E203=1,F203=G203),AND(E203=-1,F203&lt;&gt;G203),E203=0),1,0)</f>
        <v>1</v>
      </c>
      <c r="I203" s="0" t="n">
        <f aca="false">IF(OR(AND(E203=1,F203=G203),E203=-1,E203=0),1,0)</f>
        <v>1</v>
      </c>
    </row>
    <row r="204" customFormat="false" ht="13.5" hidden="false" customHeight="false" outlineLevel="0" collapsed="false">
      <c r="A204" s="0" t="n">
        <f aca="false">A203+1</f>
        <v>189</v>
      </c>
      <c r="B204" s="0" t="n">
        <f aca="false">ROUNDUP($A204/100,0)</f>
        <v>2</v>
      </c>
      <c r="C204" s="0" t="n">
        <f aca="false">IF(MOD(ROUNDUP($A204/10,0),10)=0,10,MOD(ROUNDUP($A204/10,0),10))</f>
        <v>9</v>
      </c>
      <c r="D204" s="0" t="n">
        <f aca="false">IF(MOD($A204,10)=0,10,MOD($A204,10))</f>
        <v>9</v>
      </c>
      <c r="E204" s="0" t="n">
        <f aca="false">INDEX(network,B204,C204)</f>
        <v>0</v>
      </c>
      <c r="F204" s="0" t="n">
        <f aca="false">INDEX(network,B204,D204)</f>
        <v>0</v>
      </c>
      <c r="G204" s="0" t="n">
        <f aca="false">INDEX(network,C204,D204)</f>
        <v>0</v>
      </c>
      <c r="H204" s="0" t="n">
        <f aca="false">IF(OR(AND(E204=1,F204=G204),AND(E204=-1,F204&lt;&gt;G204),E204=0),1,0)</f>
        <v>1</v>
      </c>
      <c r="I204" s="0" t="n">
        <f aca="false">IF(OR(AND(E204=1,F204=G204),E204=-1,E204=0),1,0)</f>
        <v>1</v>
      </c>
    </row>
    <row r="205" customFormat="false" ht="13.5" hidden="false" customHeight="false" outlineLevel="0" collapsed="false">
      <c r="A205" s="0" t="n">
        <f aca="false">A204+1</f>
        <v>190</v>
      </c>
      <c r="B205" s="0" t="n">
        <f aca="false">ROUNDUP($A205/100,0)</f>
        <v>2</v>
      </c>
      <c r="C205" s="0" t="n">
        <f aca="false">IF(MOD(ROUNDUP($A205/10,0),10)=0,10,MOD(ROUNDUP($A205/10,0),10))</f>
        <v>9</v>
      </c>
      <c r="D205" s="0" t="n">
        <f aca="false">IF(MOD($A205,10)=0,10,MOD($A205,10))</f>
        <v>10</v>
      </c>
      <c r="E205" s="0" t="n">
        <f aca="false">INDEX(network,B205,C205)</f>
        <v>0</v>
      </c>
      <c r="F205" s="0" t="n">
        <f aca="false">INDEX(network,B205,D205)</f>
        <v>0</v>
      </c>
      <c r="G205" s="0" t="n">
        <f aca="false">INDEX(network,C205,D205)</f>
        <v>0</v>
      </c>
      <c r="H205" s="0" t="n">
        <f aca="false">IF(OR(AND(E205=1,F205=G205),AND(E205=-1,F205&lt;&gt;G205),E205=0),1,0)</f>
        <v>1</v>
      </c>
      <c r="I205" s="0" t="n">
        <f aca="false">IF(OR(AND(E205=1,F205=G205),E205=-1,E205=0),1,0)</f>
        <v>1</v>
      </c>
    </row>
    <row r="206" customFormat="false" ht="13.5" hidden="false" customHeight="false" outlineLevel="0" collapsed="false">
      <c r="A206" s="0" t="n">
        <f aca="false">A205+1</f>
        <v>191</v>
      </c>
      <c r="B206" s="0" t="n">
        <f aca="false">ROUNDUP($A206/100,0)</f>
        <v>2</v>
      </c>
      <c r="C206" s="0" t="n">
        <f aca="false">IF(MOD(ROUNDUP($A206/10,0),10)=0,10,MOD(ROUNDUP($A206/10,0),10))</f>
        <v>10</v>
      </c>
      <c r="D206" s="0" t="n">
        <f aca="false">IF(MOD($A206,10)=0,10,MOD($A206,10))</f>
        <v>1</v>
      </c>
      <c r="E206" s="0" t="n">
        <f aca="false">INDEX(network,B206,C206)</f>
        <v>0</v>
      </c>
      <c r="F206" s="0" t="n">
        <f aca="false">INDEX(network,B206,D206)</f>
        <v>0</v>
      </c>
      <c r="G206" s="0" t="n">
        <f aca="false">INDEX(network,C206,D206)</f>
        <v>0</v>
      </c>
      <c r="H206" s="0" t="n">
        <f aca="false">IF(OR(AND(E206=1,F206=G206),AND(E206=-1,F206&lt;&gt;G206),E206=0),1,0)</f>
        <v>1</v>
      </c>
      <c r="I206" s="0" t="n">
        <f aca="false">IF(OR(AND(E206=1,F206=G206),E206=-1,E206=0),1,0)</f>
        <v>1</v>
      </c>
    </row>
    <row r="207" customFormat="false" ht="13.5" hidden="false" customHeight="false" outlineLevel="0" collapsed="false">
      <c r="A207" s="0" t="n">
        <f aca="false">A206+1</f>
        <v>192</v>
      </c>
      <c r="B207" s="0" t="n">
        <f aca="false">ROUNDUP($A207/100,0)</f>
        <v>2</v>
      </c>
      <c r="C207" s="0" t="n">
        <f aca="false">IF(MOD(ROUNDUP($A207/10,0),10)=0,10,MOD(ROUNDUP($A207/10,0),10))</f>
        <v>10</v>
      </c>
      <c r="D207" s="0" t="n">
        <f aca="false">IF(MOD($A207,10)=0,10,MOD($A207,10))</f>
        <v>2</v>
      </c>
      <c r="E207" s="0" t="n">
        <f aca="false">INDEX(network,B207,C207)</f>
        <v>0</v>
      </c>
      <c r="F207" s="0" t="n">
        <f aca="false">INDEX(network,B207,D207)</f>
        <v>0</v>
      </c>
      <c r="G207" s="0" t="n">
        <f aca="false">INDEX(network,C207,D207)</f>
        <v>0</v>
      </c>
      <c r="H207" s="0" t="n">
        <f aca="false">IF(OR(AND(E207=1,F207=G207),AND(E207=-1,F207&lt;&gt;G207),E207=0),1,0)</f>
        <v>1</v>
      </c>
      <c r="I207" s="0" t="n">
        <f aca="false">IF(OR(AND(E207=1,F207=G207),E207=-1,E207=0),1,0)</f>
        <v>1</v>
      </c>
    </row>
    <row r="208" customFormat="false" ht="13.5" hidden="false" customHeight="false" outlineLevel="0" collapsed="false">
      <c r="A208" s="0" t="n">
        <f aca="false">A207+1</f>
        <v>193</v>
      </c>
      <c r="B208" s="0" t="n">
        <f aca="false">ROUNDUP($A208/100,0)</f>
        <v>2</v>
      </c>
      <c r="C208" s="0" t="n">
        <f aca="false">IF(MOD(ROUNDUP($A208/10,0),10)=0,10,MOD(ROUNDUP($A208/10,0),10))</f>
        <v>10</v>
      </c>
      <c r="D208" s="0" t="n">
        <f aca="false">IF(MOD($A208,10)=0,10,MOD($A208,10))</f>
        <v>3</v>
      </c>
      <c r="E208" s="0" t="n">
        <f aca="false">INDEX(network,B208,C208)</f>
        <v>0</v>
      </c>
      <c r="F208" s="0" t="n">
        <f aca="false">INDEX(network,B208,D208)</f>
        <v>0</v>
      </c>
      <c r="G208" s="0" t="n">
        <f aca="false">INDEX(network,C208,D208)</f>
        <v>0</v>
      </c>
      <c r="H208" s="0" t="n">
        <f aca="false">IF(OR(AND(E208=1,F208=G208),AND(E208=-1,F208&lt;&gt;G208),E208=0),1,0)</f>
        <v>1</v>
      </c>
      <c r="I208" s="0" t="n">
        <f aca="false">IF(OR(AND(E208=1,F208=G208),E208=-1,E208=0),1,0)</f>
        <v>1</v>
      </c>
    </row>
    <row r="209" customFormat="false" ht="13.5" hidden="false" customHeight="false" outlineLevel="0" collapsed="false">
      <c r="A209" s="0" t="n">
        <f aca="false">A208+1</f>
        <v>194</v>
      </c>
      <c r="B209" s="0" t="n">
        <f aca="false">ROUNDUP($A209/100,0)</f>
        <v>2</v>
      </c>
      <c r="C209" s="0" t="n">
        <f aca="false">IF(MOD(ROUNDUP($A209/10,0),10)=0,10,MOD(ROUNDUP($A209/10,0),10))</f>
        <v>10</v>
      </c>
      <c r="D209" s="0" t="n">
        <f aca="false">IF(MOD($A209,10)=0,10,MOD($A209,10))</f>
        <v>4</v>
      </c>
      <c r="E209" s="0" t="n">
        <f aca="false">INDEX(network,B209,C209)</f>
        <v>0</v>
      </c>
      <c r="F209" s="0" t="n">
        <f aca="false">INDEX(network,B209,D209)</f>
        <v>0</v>
      </c>
      <c r="G209" s="0" t="n">
        <f aca="false">INDEX(network,C209,D209)</f>
        <v>0</v>
      </c>
      <c r="H209" s="0" t="n">
        <f aca="false">IF(OR(AND(E209=1,F209=G209),AND(E209=-1,F209&lt;&gt;G209),E209=0),1,0)</f>
        <v>1</v>
      </c>
      <c r="I209" s="0" t="n">
        <f aca="false">IF(OR(AND(E209=1,F209=G209),E209=-1,E209=0),1,0)</f>
        <v>1</v>
      </c>
    </row>
    <row r="210" customFormat="false" ht="13.5" hidden="false" customHeight="false" outlineLevel="0" collapsed="false">
      <c r="A210" s="0" t="n">
        <f aca="false">A209+1</f>
        <v>195</v>
      </c>
      <c r="B210" s="0" t="n">
        <f aca="false">ROUNDUP($A210/100,0)</f>
        <v>2</v>
      </c>
      <c r="C210" s="0" t="n">
        <f aca="false">IF(MOD(ROUNDUP($A210/10,0),10)=0,10,MOD(ROUNDUP($A210/10,0),10))</f>
        <v>10</v>
      </c>
      <c r="D210" s="0" t="n">
        <f aca="false">IF(MOD($A210,10)=0,10,MOD($A210,10))</f>
        <v>5</v>
      </c>
      <c r="E210" s="0" t="n">
        <f aca="false">INDEX(network,B210,C210)</f>
        <v>0</v>
      </c>
      <c r="F210" s="0" t="n">
        <f aca="false">INDEX(network,B210,D210)</f>
        <v>0</v>
      </c>
      <c r="G210" s="0" t="n">
        <f aca="false">INDEX(network,C210,D210)</f>
        <v>0</v>
      </c>
      <c r="H210" s="0" t="n">
        <f aca="false">IF(OR(AND(E210=1,F210=G210),AND(E210=-1,F210&lt;&gt;G210),E210=0),1,0)</f>
        <v>1</v>
      </c>
      <c r="I210" s="0" t="n">
        <f aca="false">IF(OR(AND(E210=1,F210=G210),E210=-1,E210=0),1,0)</f>
        <v>1</v>
      </c>
    </row>
    <row r="211" customFormat="false" ht="13.5" hidden="false" customHeight="false" outlineLevel="0" collapsed="false">
      <c r="A211" s="0" t="n">
        <f aca="false">A210+1</f>
        <v>196</v>
      </c>
      <c r="B211" s="0" t="n">
        <f aca="false">ROUNDUP($A211/100,0)</f>
        <v>2</v>
      </c>
      <c r="C211" s="0" t="n">
        <f aca="false">IF(MOD(ROUNDUP($A211/10,0),10)=0,10,MOD(ROUNDUP($A211/10,0),10))</f>
        <v>10</v>
      </c>
      <c r="D211" s="0" t="n">
        <f aca="false">IF(MOD($A211,10)=0,10,MOD($A211,10))</f>
        <v>6</v>
      </c>
      <c r="E211" s="0" t="n">
        <f aca="false">INDEX(network,B211,C211)</f>
        <v>0</v>
      </c>
      <c r="F211" s="0" t="n">
        <f aca="false">INDEX(network,B211,D211)</f>
        <v>0</v>
      </c>
      <c r="G211" s="0" t="n">
        <f aca="false">INDEX(network,C211,D211)</f>
        <v>0</v>
      </c>
      <c r="H211" s="0" t="n">
        <f aca="false">IF(OR(AND(E211=1,F211=G211),AND(E211=-1,F211&lt;&gt;G211),E211=0),1,0)</f>
        <v>1</v>
      </c>
      <c r="I211" s="0" t="n">
        <f aca="false">IF(OR(AND(E211=1,F211=G211),E211=-1,E211=0),1,0)</f>
        <v>1</v>
      </c>
    </row>
    <row r="212" customFormat="false" ht="13.5" hidden="false" customHeight="false" outlineLevel="0" collapsed="false">
      <c r="A212" s="0" t="n">
        <f aca="false">A211+1</f>
        <v>197</v>
      </c>
      <c r="B212" s="0" t="n">
        <f aca="false">ROUNDUP($A212/100,0)</f>
        <v>2</v>
      </c>
      <c r="C212" s="0" t="n">
        <f aca="false">IF(MOD(ROUNDUP($A212/10,0),10)=0,10,MOD(ROUNDUP($A212/10,0),10))</f>
        <v>10</v>
      </c>
      <c r="D212" s="0" t="n">
        <f aca="false">IF(MOD($A212,10)=0,10,MOD($A212,10))</f>
        <v>7</v>
      </c>
      <c r="E212" s="0" t="n">
        <f aca="false">INDEX(network,B212,C212)</f>
        <v>0</v>
      </c>
      <c r="F212" s="0" t="n">
        <f aca="false">INDEX(network,B212,D212)</f>
        <v>0</v>
      </c>
      <c r="G212" s="0" t="n">
        <f aca="false">INDEX(network,C212,D212)</f>
        <v>0</v>
      </c>
      <c r="H212" s="0" t="n">
        <f aca="false">IF(OR(AND(E212=1,F212=G212),AND(E212=-1,F212&lt;&gt;G212),E212=0),1,0)</f>
        <v>1</v>
      </c>
      <c r="I212" s="0" t="n">
        <f aca="false">IF(OR(AND(E212=1,F212=G212),E212=-1,E212=0),1,0)</f>
        <v>1</v>
      </c>
    </row>
    <row r="213" customFormat="false" ht="13.5" hidden="false" customHeight="false" outlineLevel="0" collapsed="false">
      <c r="A213" s="0" t="n">
        <f aca="false">A212+1</f>
        <v>198</v>
      </c>
      <c r="B213" s="0" t="n">
        <f aca="false">ROUNDUP($A213/100,0)</f>
        <v>2</v>
      </c>
      <c r="C213" s="0" t="n">
        <f aca="false">IF(MOD(ROUNDUP($A213/10,0),10)=0,10,MOD(ROUNDUP($A213/10,0),10))</f>
        <v>10</v>
      </c>
      <c r="D213" s="0" t="n">
        <f aca="false">IF(MOD($A213,10)=0,10,MOD($A213,10))</f>
        <v>8</v>
      </c>
      <c r="E213" s="0" t="n">
        <f aca="false">INDEX(network,B213,C213)</f>
        <v>0</v>
      </c>
      <c r="F213" s="0" t="n">
        <f aca="false">INDEX(network,B213,D213)</f>
        <v>0</v>
      </c>
      <c r="G213" s="0" t="n">
        <f aca="false">INDEX(network,C213,D213)</f>
        <v>0</v>
      </c>
      <c r="H213" s="0" t="n">
        <f aca="false">IF(OR(AND(E213=1,F213=G213),AND(E213=-1,F213&lt;&gt;G213),E213=0),1,0)</f>
        <v>1</v>
      </c>
      <c r="I213" s="0" t="n">
        <f aca="false">IF(OR(AND(E213=1,F213=G213),E213=-1,E213=0),1,0)</f>
        <v>1</v>
      </c>
    </row>
    <row r="214" customFormat="false" ht="13.5" hidden="false" customHeight="false" outlineLevel="0" collapsed="false">
      <c r="A214" s="0" t="n">
        <f aca="false">A213+1</f>
        <v>199</v>
      </c>
      <c r="B214" s="0" t="n">
        <f aca="false">ROUNDUP($A214/100,0)</f>
        <v>2</v>
      </c>
      <c r="C214" s="0" t="n">
        <f aca="false">IF(MOD(ROUNDUP($A214/10,0),10)=0,10,MOD(ROUNDUP($A214/10,0),10))</f>
        <v>10</v>
      </c>
      <c r="D214" s="0" t="n">
        <f aca="false">IF(MOD($A214,10)=0,10,MOD($A214,10))</f>
        <v>9</v>
      </c>
      <c r="E214" s="0" t="n">
        <f aca="false">INDEX(network,B214,C214)</f>
        <v>0</v>
      </c>
      <c r="F214" s="0" t="n">
        <f aca="false">INDEX(network,B214,D214)</f>
        <v>0</v>
      </c>
      <c r="G214" s="0" t="n">
        <f aca="false">INDEX(network,C214,D214)</f>
        <v>0</v>
      </c>
      <c r="H214" s="0" t="n">
        <f aca="false">IF(OR(AND(E214=1,F214=G214),AND(E214=-1,F214&lt;&gt;G214),E214=0),1,0)</f>
        <v>1</v>
      </c>
      <c r="I214" s="0" t="n">
        <f aca="false">IF(OR(AND(E214=1,F214=G214),E214=-1,E214=0),1,0)</f>
        <v>1</v>
      </c>
    </row>
    <row r="215" customFormat="false" ht="13.5" hidden="false" customHeight="false" outlineLevel="0" collapsed="false">
      <c r="A215" s="0" t="n">
        <f aca="false">A214+1</f>
        <v>200</v>
      </c>
      <c r="B215" s="0" t="n">
        <f aca="false">ROUNDUP($A215/100,0)</f>
        <v>2</v>
      </c>
      <c r="C215" s="0" t="n">
        <f aca="false">IF(MOD(ROUNDUP($A215/10,0),10)=0,10,MOD(ROUNDUP($A215/10,0),10))</f>
        <v>10</v>
      </c>
      <c r="D215" s="0" t="n">
        <f aca="false">IF(MOD($A215,10)=0,10,MOD($A215,10))</f>
        <v>10</v>
      </c>
      <c r="E215" s="0" t="n">
        <f aca="false">INDEX(network,B215,C215)</f>
        <v>0</v>
      </c>
      <c r="F215" s="0" t="n">
        <f aca="false">INDEX(network,B215,D215)</f>
        <v>0</v>
      </c>
      <c r="G215" s="0" t="n">
        <f aca="false">INDEX(network,C215,D215)</f>
        <v>0</v>
      </c>
      <c r="H215" s="0" t="n">
        <f aca="false">IF(OR(AND(E215=1,F215=G215),AND(E215=-1,F215&lt;&gt;G215),E215=0),1,0)</f>
        <v>1</v>
      </c>
      <c r="I215" s="0" t="n">
        <f aca="false">IF(OR(AND(E215=1,F215=G215),E215=-1,E215=0),1,0)</f>
        <v>1</v>
      </c>
    </row>
    <row r="216" customFormat="false" ht="13.5" hidden="false" customHeight="false" outlineLevel="0" collapsed="false">
      <c r="A216" s="0" t="n">
        <f aca="false">A215+1</f>
        <v>201</v>
      </c>
      <c r="B216" s="0" t="n">
        <f aca="false">ROUNDUP($A216/100,0)</f>
        <v>3</v>
      </c>
      <c r="C216" s="0" t="n">
        <f aca="false">IF(MOD(ROUNDUP($A216/10,0),10)=0,10,MOD(ROUNDUP($A216/10,0),10))</f>
        <v>1</v>
      </c>
      <c r="D216" s="0" t="n">
        <f aca="false">IF(MOD($A216,10)=0,10,MOD($A216,10))</f>
        <v>1</v>
      </c>
      <c r="E216" s="0" t="n">
        <f aca="false">INDEX(network,B216,C216)</f>
        <v>0</v>
      </c>
      <c r="F216" s="0" t="n">
        <f aca="false">INDEX(network,B216,D216)</f>
        <v>0</v>
      </c>
      <c r="G216" s="0" t="n">
        <f aca="false">INDEX(network,C216,D216)</f>
        <v>0</v>
      </c>
      <c r="H216" s="0" t="n">
        <f aca="false">IF(OR(AND(E216=1,F216=G216),AND(E216=-1,F216&lt;&gt;G216),E216=0),1,0)</f>
        <v>1</v>
      </c>
      <c r="I216" s="0" t="n">
        <f aca="false">IF(OR(AND(E216=1,F216=G216),E216=-1,E216=0),1,0)</f>
        <v>1</v>
      </c>
    </row>
    <row r="217" customFormat="false" ht="13.5" hidden="false" customHeight="false" outlineLevel="0" collapsed="false">
      <c r="A217" s="0" t="n">
        <f aca="false">A216+1</f>
        <v>202</v>
      </c>
      <c r="B217" s="0" t="n">
        <f aca="false">ROUNDUP($A217/100,0)</f>
        <v>3</v>
      </c>
      <c r="C217" s="0" t="n">
        <f aca="false">IF(MOD(ROUNDUP($A217/10,0),10)=0,10,MOD(ROUNDUP($A217/10,0),10))</f>
        <v>1</v>
      </c>
      <c r="D217" s="0" t="n">
        <f aca="false">IF(MOD($A217,10)=0,10,MOD($A217,10))</f>
        <v>2</v>
      </c>
      <c r="E217" s="0" t="n">
        <f aca="false">INDEX(network,B217,C217)</f>
        <v>0</v>
      </c>
      <c r="F217" s="0" t="n">
        <f aca="false">INDEX(network,B217,D217)</f>
        <v>0</v>
      </c>
      <c r="G217" s="0" t="n">
        <f aca="false">INDEX(network,C217,D217)</f>
        <v>0</v>
      </c>
      <c r="H217" s="0" t="n">
        <f aca="false">IF(OR(AND(E217=1,F217=G217),AND(E217=-1,F217&lt;&gt;G217),E217=0),1,0)</f>
        <v>1</v>
      </c>
      <c r="I217" s="0" t="n">
        <f aca="false">IF(OR(AND(E217=1,F217=G217),E217=-1,E217=0),1,0)</f>
        <v>1</v>
      </c>
    </row>
    <row r="218" customFormat="false" ht="13.5" hidden="false" customHeight="false" outlineLevel="0" collapsed="false">
      <c r="A218" s="0" t="n">
        <f aca="false">A217+1</f>
        <v>203</v>
      </c>
      <c r="B218" s="0" t="n">
        <f aca="false">ROUNDUP($A218/100,0)</f>
        <v>3</v>
      </c>
      <c r="C218" s="0" t="n">
        <f aca="false">IF(MOD(ROUNDUP($A218/10,0),10)=0,10,MOD(ROUNDUP($A218/10,0),10))</f>
        <v>1</v>
      </c>
      <c r="D218" s="0" t="n">
        <f aca="false">IF(MOD($A218,10)=0,10,MOD($A218,10))</f>
        <v>3</v>
      </c>
      <c r="E218" s="0" t="n">
        <f aca="false">INDEX(network,B218,C218)</f>
        <v>0</v>
      </c>
      <c r="F218" s="0" t="n">
        <f aca="false">INDEX(network,B218,D218)</f>
        <v>0</v>
      </c>
      <c r="G218" s="0" t="n">
        <f aca="false">INDEX(network,C218,D218)</f>
        <v>0</v>
      </c>
      <c r="H218" s="0" t="n">
        <f aca="false">IF(OR(AND(E218=1,F218=G218),AND(E218=-1,F218&lt;&gt;G218),E218=0),1,0)</f>
        <v>1</v>
      </c>
      <c r="I218" s="0" t="n">
        <f aca="false">IF(OR(AND(E218=1,F218=G218),E218=-1,E218=0),1,0)</f>
        <v>1</v>
      </c>
    </row>
    <row r="219" customFormat="false" ht="13.5" hidden="false" customHeight="false" outlineLevel="0" collapsed="false">
      <c r="A219" s="0" t="n">
        <f aca="false">A218+1</f>
        <v>204</v>
      </c>
      <c r="B219" s="0" t="n">
        <f aca="false">ROUNDUP($A219/100,0)</f>
        <v>3</v>
      </c>
      <c r="C219" s="0" t="n">
        <f aca="false">IF(MOD(ROUNDUP($A219/10,0),10)=0,10,MOD(ROUNDUP($A219/10,0),10))</f>
        <v>1</v>
      </c>
      <c r="D219" s="0" t="n">
        <f aca="false">IF(MOD($A219,10)=0,10,MOD($A219,10))</f>
        <v>4</v>
      </c>
      <c r="E219" s="0" t="n">
        <f aca="false">INDEX(network,B219,C219)</f>
        <v>0</v>
      </c>
      <c r="F219" s="0" t="n">
        <f aca="false">INDEX(network,B219,D219)</f>
        <v>0</v>
      </c>
      <c r="G219" s="0" t="n">
        <f aca="false">INDEX(network,C219,D219)</f>
        <v>0</v>
      </c>
      <c r="H219" s="0" t="n">
        <f aca="false">IF(OR(AND(E219=1,F219=G219),AND(E219=-1,F219&lt;&gt;G219),E219=0),1,0)</f>
        <v>1</v>
      </c>
      <c r="I219" s="0" t="n">
        <f aca="false">IF(OR(AND(E219=1,F219=G219),E219=-1,E219=0),1,0)</f>
        <v>1</v>
      </c>
    </row>
    <row r="220" customFormat="false" ht="13.5" hidden="false" customHeight="false" outlineLevel="0" collapsed="false">
      <c r="A220" s="0" t="n">
        <f aca="false">A219+1</f>
        <v>205</v>
      </c>
      <c r="B220" s="0" t="n">
        <f aca="false">ROUNDUP($A220/100,0)</f>
        <v>3</v>
      </c>
      <c r="C220" s="0" t="n">
        <f aca="false">IF(MOD(ROUNDUP($A220/10,0),10)=0,10,MOD(ROUNDUP($A220/10,0),10))</f>
        <v>1</v>
      </c>
      <c r="D220" s="0" t="n">
        <f aca="false">IF(MOD($A220,10)=0,10,MOD($A220,10))</f>
        <v>5</v>
      </c>
      <c r="E220" s="0" t="n">
        <f aca="false">INDEX(network,B220,C220)</f>
        <v>0</v>
      </c>
      <c r="F220" s="0" t="n">
        <f aca="false">INDEX(network,B220,D220)</f>
        <v>0</v>
      </c>
      <c r="G220" s="0" t="n">
        <f aca="false">INDEX(network,C220,D220)</f>
        <v>0</v>
      </c>
      <c r="H220" s="0" t="n">
        <f aca="false">IF(OR(AND(E220=1,F220=G220),AND(E220=-1,F220&lt;&gt;G220),E220=0),1,0)</f>
        <v>1</v>
      </c>
      <c r="I220" s="0" t="n">
        <f aca="false">IF(OR(AND(E220=1,F220=G220),E220=-1,E220=0),1,0)</f>
        <v>1</v>
      </c>
    </row>
    <row r="221" customFormat="false" ht="13.5" hidden="false" customHeight="false" outlineLevel="0" collapsed="false">
      <c r="A221" s="0" t="n">
        <f aca="false">A220+1</f>
        <v>206</v>
      </c>
      <c r="B221" s="0" t="n">
        <f aca="false">ROUNDUP($A221/100,0)</f>
        <v>3</v>
      </c>
      <c r="C221" s="0" t="n">
        <f aca="false">IF(MOD(ROUNDUP($A221/10,0),10)=0,10,MOD(ROUNDUP($A221/10,0),10))</f>
        <v>1</v>
      </c>
      <c r="D221" s="0" t="n">
        <f aca="false">IF(MOD($A221,10)=0,10,MOD($A221,10))</f>
        <v>6</v>
      </c>
      <c r="E221" s="0" t="n">
        <f aca="false">INDEX(network,B221,C221)</f>
        <v>0</v>
      </c>
      <c r="F221" s="0" t="n">
        <f aca="false">INDEX(network,B221,D221)</f>
        <v>0</v>
      </c>
      <c r="G221" s="0" t="n">
        <f aca="false">INDEX(network,C221,D221)</f>
        <v>0</v>
      </c>
      <c r="H221" s="0" t="n">
        <f aca="false">IF(OR(AND(E221=1,F221=G221),AND(E221=-1,F221&lt;&gt;G221),E221=0),1,0)</f>
        <v>1</v>
      </c>
      <c r="I221" s="0" t="n">
        <f aca="false">IF(OR(AND(E221=1,F221=G221),E221=-1,E221=0),1,0)</f>
        <v>1</v>
      </c>
    </row>
    <row r="222" customFormat="false" ht="13.5" hidden="false" customHeight="false" outlineLevel="0" collapsed="false">
      <c r="A222" s="0" t="n">
        <f aca="false">A221+1</f>
        <v>207</v>
      </c>
      <c r="B222" s="0" t="n">
        <f aca="false">ROUNDUP($A222/100,0)</f>
        <v>3</v>
      </c>
      <c r="C222" s="0" t="n">
        <f aca="false">IF(MOD(ROUNDUP($A222/10,0),10)=0,10,MOD(ROUNDUP($A222/10,0),10))</f>
        <v>1</v>
      </c>
      <c r="D222" s="0" t="n">
        <f aca="false">IF(MOD($A222,10)=0,10,MOD($A222,10))</f>
        <v>7</v>
      </c>
      <c r="E222" s="0" t="n">
        <f aca="false">INDEX(network,B222,C222)</f>
        <v>0</v>
      </c>
      <c r="F222" s="0" t="n">
        <f aca="false">INDEX(network,B222,D222)</f>
        <v>0</v>
      </c>
      <c r="G222" s="0" t="n">
        <f aca="false">INDEX(network,C222,D222)</f>
        <v>0</v>
      </c>
      <c r="H222" s="0" t="n">
        <f aca="false">IF(OR(AND(E222=1,F222=G222),AND(E222=-1,F222&lt;&gt;G222),E222=0),1,0)</f>
        <v>1</v>
      </c>
      <c r="I222" s="0" t="n">
        <f aca="false">IF(OR(AND(E222=1,F222=G222),E222=-1,E222=0),1,0)</f>
        <v>1</v>
      </c>
    </row>
    <row r="223" customFormat="false" ht="13.5" hidden="false" customHeight="false" outlineLevel="0" collapsed="false">
      <c r="A223" s="0" t="n">
        <f aca="false">A222+1</f>
        <v>208</v>
      </c>
      <c r="B223" s="0" t="n">
        <f aca="false">ROUNDUP($A223/100,0)</f>
        <v>3</v>
      </c>
      <c r="C223" s="0" t="n">
        <f aca="false">IF(MOD(ROUNDUP($A223/10,0),10)=0,10,MOD(ROUNDUP($A223/10,0),10))</f>
        <v>1</v>
      </c>
      <c r="D223" s="0" t="n">
        <f aca="false">IF(MOD($A223,10)=0,10,MOD($A223,10))</f>
        <v>8</v>
      </c>
      <c r="E223" s="0" t="n">
        <f aca="false">INDEX(network,B223,C223)</f>
        <v>0</v>
      </c>
      <c r="F223" s="0" t="n">
        <f aca="false">INDEX(network,B223,D223)</f>
        <v>0</v>
      </c>
      <c r="G223" s="0" t="n">
        <f aca="false">INDEX(network,C223,D223)</f>
        <v>0</v>
      </c>
      <c r="H223" s="0" t="n">
        <f aca="false">IF(OR(AND(E223=1,F223=G223),AND(E223=-1,F223&lt;&gt;G223),E223=0),1,0)</f>
        <v>1</v>
      </c>
      <c r="I223" s="0" t="n">
        <f aca="false">IF(OR(AND(E223=1,F223=G223),E223=-1,E223=0),1,0)</f>
        <v>1</v>
      </c>
    </row>
    <row r="224" customFormat="false" ht="13.5" hidden="false" customHeight="false" outlineLevel="0" collapsed="false">
      <c r="A224" s="0" t="n">
        <f aca="false">A223+1</f>
        <v>209</v>
      </c>
      <c r="B224" s="0" t="n">
        <f aca="false">ROUNDUP($A224/100,0)</f>
        <v>3</v>
      </c>
      <c r="C224" s="0" t="n">
        <f aca="false">IF(MOD(ROUNDUP($A224/10,0),10)=0,10,MOD(ROUNDUP($A224/10,0),10))</f>
        <v>1</v>
      </c>
      <c r="D224" s="0" t="n">
        <f aca="false">IF(MOD($A224,10)=0,10,MOD($A224,10))</f>
        <v>9</v>
      </c>
      <c r="E224" s="0" t="n">
        <f aca="false">INDEX(network,B224,C224)</f>
        <v>0</v>
      </c>
      <c r="F224" s="0" t="n">
        <f aca="false">INDEX(network,B224,D224)</f>
        <v>0</v>
      </c>
      <c r="G224" s="0" t="n">
        <f aca="false">INDEX(network,C224,D224)</f>
        <v>0</v>
      </c>
      <c r="H224" s="0" t="n">
        <f aca="false">IF(OR(AND(E224=1,F224=G224),AND(E224=-1,F224&lt;&gt;G224),E224=0),1,0)</f>
        <v>1</v>
      </c>
      <c r="I224" s="0" t="n">
        <f aca="false">IF(OR(AND(E224=1,F224=G224),E224=-1,E224=0),1,0)</f>
        <v>1</v>
      </c>
    </row>
    <row r="225" customFormat="false" ht="13.5" hidden="false" customHeight="false" outlineLevel="0" collapsed="false">
      <c r="A225" s="0" t="n">
        <f aca="false">A224+1</f>
        <v>210</v>
      </c>
      <c r="B225" s="0" t="n">
        <f aca="false">ROUNDUP($A225/100,0)</f>
        <v>3</v>
      </c>
      <c r="C225" s="0" t="n">
        <f aca="false">IF(MOD(ROUNDUP($A225/10,0),10)=0,10,MOD(ROUNDUP($A225/10,0),10))</f>
        <v>1</v>
      </c>
      <c r="D225" s="0" t="n">
        <f aca="false">IF(MOD($A225,10)=0,10,MOD($A225,10))</f>
        <v>10</v>
      </c>
      <c r="E225" s="0" t="n">
        <f aca="false">INDEX(network,B225,C225)</f>
        <v>0</v>
      </c>
      <c r="F225" s="0" t="n">
        <f aca="false">INDEX(network,B225,D225)</f>
        <v>0</v>
      </c>
      <c r="G225" s="0" t="n">
        <f aca="false">INDEX(network,C225,D225)</f>
        <v>0</v>
      </c>
      <c r="H225" s="0" t="n">
        <f aca="false">IF(OR(AND(E225=1,F225=G225),AND(E225=-1,F225&lt;&gt;G225),E225=0),1,0)</f>
        <v>1</v>
      </c>
      <c r="I225" s="0" t="n">
        <f aca="false">IF(OR(AND(E225=1,F225=G225),E225=-1,E225=0),1,0)</f>
        <v>1</v>
      </c>
    </row>
    <row r="226" customFormat="false" ht="13.5" hidden="false" customHeight="false" outlineLevel="0" collapsed="false">
      <c r="A226" s="0" t="n">
        <f aca="false">A225+1</f>
        <v>211</v>
      </c>
      <c r="B226" s="0" t="n">
        <f aca="false">ROUNDUP($A226/100,0)</f>
        <v>3</v>
      </c>
      <c r="C226" s="0" t="n">
        <f aca="false">IF(MOD(ROUNDUP($A226/10,0),10)=0,10,MOD(ROUNDUP($A226/10,0),10))</f>
        <v>2</v>
      </c>
      <c r="D226" s="0" t="n">
        <f aca="false">IF(MOD($A226,10)=0,10,MOD($A226,10))</f>
        <v>1</v>
      </c>
      <c r="E226" s="0" t="n">
        <f aca="false">INDEX(network,B226,C226)</f>
        <v>0</v>
      </c>
      <c r="F226" s="0" t="n">
        <f aca="false">INDEX(network,B226,D226)</f>
        <v>0</v>
      </c>
      <c r="G226" s="0" t="n">
        <f aca="false">INDEX(network,C226,D226)</f>
        <v>0</v>
      </c>
      <c r="H226" s="0" t="n">
        <f aca="false">IF(OR(AND(E226=1,F226=G226),AND(E226=-1,F226&lt;&gt;G226),E226=0),1,0)</f>
        <v>1</v>
      </c>
      <c r="I226" s="0" t="n">
        <f aca="false">IF(OR(AND(E226=1,F226=G226),E226=-1,E226=0),1,0)</f>
        <v>1</v>
      </c>
    </row>
    <row r="227" customFormat="false" ht="13.5" hidden="false" customHeight="false" outlineLevel="0" collapsed="false">
      <c r="A227" s="0" t="n">
        <f aca="false">A226+1</f>
        <v>212</v>
      </c>
      <c r="B227" s="0" t="n">
        <f aca="false">ROUNDUP($A227/100,0)</f>
        <v>3</v>
      </c>
      <c r="C227" s="0" t="n">
        <f aca="false">IF(MOD(ROUNDUP($A227/10,0),10)=0,10,MOD(ROUNDUP($A227/10,0),10))</f>
        <v>2</v>
      </c>
      <c r="D227" s="0" t="n">
        <f aca="false">IF(MOD($A227,10)=0,10,MOD($A227,10))</f>
        <v>2</v>
      </c>
      <c r="E227" s="0" t="n">
        <f aca="false">INDEX(network,B227,C227)</f>
        <v>0</v>
      </c>
      <c r="F227" s="0" t="n">
        <f aca="false">INDEX(network,B227,D227)</f>
        <v>0</v>
      </c>
      <c r="G227" s="0" t="n">
        <f aca="false">INDEX(network,C227,D227)</f>
        <v>0</v>
      </c>
      <c r="H227" s="0" t="n">
        <f aca="false">IF(OR(AND(E227=1,F227=G227),AND(E227=-1,F227&lt;&gt;G227),E227=0),1,0)</f>
        <v>1</v>
      </c>
      <c r="I227" s="0" t="n">
        <f aca="false">IF(OR(AND(E227=1,F227=G227),E227=-1,E227=0),1,0)</f>
        <v>1</v>
      </c>
    </row>
    <row r="228" customFormat="false" ht="13.5" hidden="false" customHeight="false" outlineLevel="0" collapsed="false">
      <c r="A228" s="0" t="n">
        <f aca="false">A227+1</f>
        <v>213</v>
      </c>
      <c r="B228" s="0" t="n">
        <f aca="false">ROUNDUP($A228/100,0)</f>
        <v>3</v>
      </c>
      <c r="C228" s="0" t="n">
        <f aca="false">IF(MOD(ROUNDUP($A228/10,0),10)=0,10,MOD(ROUNDUP($A228/10,0),10))</f>
        <v>2</v>
      </c>
      <c r="D228" s="0" t="n">
        <f aca="false">IF(MOD($A228,10)=0,10,MOD($A228,10))</f>
        <v>3</v>
      </c>
      <c r="E228" s="0" t="n">
        <f aca="false">INDEX(network,B228,C228)</f>
        <v>0</v>
      </c>
      <c r="F228" s="0" t="n">
        <f aca="false">INDEX(network,B228,D228)</f>
        <v>0</v>
      </c>
      <c r="G228" s="0" t="n">
        <f aca="false">INDEX(network,C228,D228)</f>
        <v>0</v>
      </c>
      <c r="H228" s="0" t="n">
        <f aca="false">IF(OR(AND(E228=1,F228=G228),AND(E228=-1,F228&lt;&gt;G228),E228=0),1,0)</f>
        <v>1</v>
      </c>
      <c r="I228" s="0" t="n">
        <f aca="false">IF(OR(AND(E228=1,F228=G228),E228=-1,E228=0),1,0)</f>
        <v>1</v>
      </c>
    </row>
    <row r="229" customFormat="false" ht="13.5" hidden="false" customHeight="false" outlineLevel="0" collapsed="false">
      <c r="A229" s="0" t="n">
        <f aca="false">A228+1</f>
        <v>214</v>
      </c>
      <c r="B229" s="0" t="n">
        <f aca="false">ROUNDUP($A229/100,0)</f>
        <v>3</v>
      </c>
      <c r="C229" s="0" t="n">
        <f aca="false">IF(MOD(ROUNDUP($A229/10,0),10)=0,10,MOD(ROUNDUP($A229/10,0),10))</f>
        <v>2</v>
      </c>
      <c r="D229" s="0" t="n">
        <f aca="false">IF(MOD($A229,10)=0,10,MOD($A229,10))</f>
        <v>4</v>
      </c>
      <c r="E229" s="0" t="n">
        <f aca="false">INDEX(network,B229,C229)</f>
        <v>0</v>
      </c>
      <c r="F229" s="0" t="n">
        <f aca="false">INDEX(network,B229,D229)</f>
        <v>0</v>
      </c>
      <c r="G229" s="0" t="n">
        <f aca="false">INDEX(network,C229,D229)</f>
        <v>0</v>
      </c>
      <c r="H229" s="0" t="n">
        <f aca="false">IF(OR(AND(E229=1,F229=G229),AND(E229=-1,F229&lt;&gt;G229),E229=0),1,0)</f>
        <v>1</v>
      </c>
      <c r="I229" s="0" t="n">
        <f aca="false">IF(OR(AND(E229=1,F229=G229),E229=-1,E229=0),1,0)</f>
        <v>1</v>
      </c>
    </row>
    <row r="230" customFormat="false" ht="13.5" hidden="false" customHeight="false" outlineLevel="0" collapsed="false">
      <c r="A230" s="0" t="n">
        <f aca="false">A229+1</f>
        <v>215</v>
      </c>
      <c r="B230" s="0" t="n">
        <f aca="false">ROUNDUP($A230/100,0)</f>
        <v>3</v>
      </c>
      <c r="C230" s="0" t="n">
        <f aca="false">IF(MOD(ROUNDUP($A230/10,0),10)=0,10,MOD(ROUNDUP($A230/10,0),10))</f>
        <v>2</v>
      </c>
      <c r="D230" s="0" t="n">
        <f aca="false">IF(MOD($A230,10)=0,10,MOD($A230,10))</f>
        <v>5</v>
      </c>
      <c r="E230" s="0" t="n">
        <f aca="false">INDEX(network,B230,C230)</f>
        <v>0</v>
      </c>
      <c r="F230" s="0" t="n">
        <f aca="false">INDEX(network,B230,D230)</f>
        <v>0</v>
      </c>
      <c r="G230" s="0" t="n">
        <f aca="false">INDEX(network,C230,D230)</f>
        <v>0</v>
      </c>
      <c r="H230" s="0" t="n">
        <f aca="false">IF(OR(AND(E230=1,F230=G230),AND(E230=-1,F230&lt;&gt;G230),E230=0),1,0)</f>
        <v>1</v>
      </c>
      <c r="I230" s="0" t="n">
        <f aca="false">IF(OR(AND(E230=1,F230=G230),E230=-1,E230=0),1,0)</f>
        <v>1</v>
      </c>
    </row>
    <row r="231" customFormat="false" ht="13.5" hidden="false" customHeight="false" outlineLevel="0" collapsed="false">
      <c r="A231" s="0" t="n">
        <f aca="false">A230+1</f>
        <v>216</v>
      </c>
      <c r="B231" s="0" t="n">
        <f aca="false">ROUNDUP($A231/100,0)</f>
        <v>3</v>
      </c>
      <c r="C231" s="0" t="n">
        <f aca="false">IF(MOD(ROUNDUP($A231/10,0),10)=0,10,MOD(ROUNDUP($A231/10,0),10))</f>
        <v>2</v>
      </c>
      <c r="D231" s="0" t="n">
        <f aca="false">IF(MOD($A231,10)=0,10,MOD($A231,10))</f>
        <v>6</v>
      </c>
      <c r="E231" s="0" t="n">
        <f aca="false">INDEX(network,B231,C231)</f>
        <v>0</v>
      </c>
      <c r="F231" s="0" t="n">
        <f aca="false">INDEX(network,B231,D231)</f>
        <v>0</v>
      </c>
      <c r="G231" s="0" t="n">
        <f aca="false">INDEX(network,C231,D231)</f>
        <v>0</v>
      </c>
      <c r="H231" s="0" t="n">
        <f aca="false">IF(OR(AND(E231=1,F231=G231),AND(E231=-1,F231&lt;&gt;G231),E231=0),1,0)</f>
        <v>1</v>
      </c>
      <c r="I231" s="0" t="n">
        <f aca="false">IF(OR(AND(E231=1,F231=G231),E231=-1,E231=0),1,0)</f>
        <v>1</v>
      </c>
    </row>
    <row r="232" customFormat="false" ht="13.5" hidden="false" customHeight="false" outlineLevel="0" collapsed="false">
      <c r="A232" s="0" t="n">
        <f aca="false">A231+1</f>
        <v>217</v>
      </c>
      <c r="B232" s="0" t="n">
        <f aca="false">ROUNDUP($A232/100,0)</f>
        <v>3</v>
      </c>
      <c r="C232" s="0" t="n">
        <f aca="false">IF(MOD(ROUNDUP($A232/10,0),10)=0,10,MOD(ROUNDUP($A232/10,0),10))</f>
        <v>2</v>
      </c>
      <c r="D232" s="0" t="n">
        <f aca="false">IF(MOD($A232,10)=0,10,MOD($A232,10))</f>
        <v>7</v>
      </c>
      <c r="E232" s="0" t="n">
        <f aca="false">INDEX(network,B232,C232)</f>
        <v>0</v>
      </c>
      <c r="F232" s="0" t="n">
        <f aca="false">INDEX(network,B232,D232)</f>
        <v>0</v>
      </c>
      <c r="G232" s="0" t="n">
        <f aca="false">INDEX(network,C232,D232)</f>
        <v>0</v>
      </c>
      <c r="H232" s="0" t="n">
        <f aca="false">IF(OR(AND(E232=1,F232=G232),AND(E232=-1,F232&lt;&gt;G232),E232=0),1,0)</f>
        <v>1</v>
      </c>
      <c r="I232" s="0" t="n">
        <f aca="false">IF(OR(AND(E232=1,F232=G232),E232=-1,E232=0),1,0)</f>
        <v>1</v>
      </c>
    </row>
    <row r="233" customFormat="false" ht="13.5" hidden="false" customHeight="false" outlineLevel="0" collapsed="false">
      <c r="A233" s="0" t="n">
        <f aca="false">A232+1</f>
        <v>218</v>
      </c>
      <c r="B233" s="0" t="n">
        <f aca="false">ROUNDUP($A233/100,0)</f>
        <v>3</v>
      </c>
      <c r="C233" s="0" t="n">
        <f aca="false">IF(MOD(ROUNDUP($A233/10,0),10)=0,10,MOD(ROUNDUP($A233/10,0),10))</f>
        <v>2</v>
      </c>
      <c r="D233" s="0" t="n">
        <f aca="false">IF(MOD($A233,10)=0,10,MOD($A233,10))</f>
        <v>8</v>
      </c>
      <c r="E233" s="0" t="n">
        <f aca="false">INDEX(network,B233,C233)</f>
        <v>0</v>
      </c>
      <c r="F233" s="0" t="n">
        <f aca="false">INDEX(network,B233,D233)</f>
        <v>0</v>
      </c>
      <c r="G233" s="0" t="n">
        <f aca="false">INDEX(network,C233,D233)</f>
        <v>0</v>
      </c>
      <c r="H233" s="0" t="n">
        <f aca="false">IF(OR(AND(E233=1,F233=G233),AND(E233=-1,F233&lt;&gt;G233),E233=0),1,0)</f>
        <v>1</v>
      </c>
      <c r="I233" s="0" t="n">
        <f aca="false">IF(OR(AND(E233=1,F233=G233),E233=-1,E233=0),1,0)</f>
        <v>1</v>
      </c>
    </row>
    <row r="234" customFormat="false" ht="13.5" hidden="false" customHeight="false" outlineLevel="0" collapsed="false">
      <c r="A234" s="0" t="n">
        <f aca="false">A233+1</f>
        <v>219</v>
      </c>
      <c r="B234" s="0" t="n">
        <f aca="false">ROUNDUP($A234/100,0)</f>
        <v>3</v>
      </c>
      <c r="C234" s="0" t="n">
        <f aca="false">IF(MOD(ROUNDUP($A234/10,0),10)=0,10,MOD(ROUNDUP($A234/10,0),10))</f>
        <v>2</v>
      </c>
      <c r="D234" s="0" t="n">
        <f aca="false">IF(MOD($A234,10)=0,10,MOD($A234,10))</f>
        <v>9</v>
      </c>
      <c r="E234" s="0" t="n">
        <f aca="false">INDEX(network,B234,C234)</f>
        <v>0</v>
      </c>
      <c r="F234" s="0" t="n">
        <f aca="false">INDEX(network,B234,D234)</f>
        <v>0</v>
      </c>
      <c r="G234" s="0" t="n">
        <f aca="false">INDEX(network,C234,D234)</f>
        <v>0</v>
      </c>
      <c r="H234" s="0" t="n">
        <f aca="false">IF(OR(AND(E234=1,F234=G234),AND(E234=-1,F234&lt;&gt;G234),E234=0),1,0)</f>
        <v>1</v>
      </c>
      <c r="I234" s="0" t="n">
        <f aca="false">IF(OR(AND(E234=1,F234=G234),E234=-1,E234=0),1,0)</f>
        <v>1</v>
      </c>
    </row>
    <row r="235" customFormat="false" ht="13.5" hidden="false" customHeight="false" outlineLevel="0" collapsed="false">
      <c r="A235" s="0" t="n">
        <f aca="false">A234+1</f>
        <v>220</v>
      </c>
      <c r="B235" s="0" t="n">
        <f aca="false">ROUNDUP($A235/100,0)</f>
        <v>3</v>
      </c>
      <c r="C235" s="0" t="n">
        <f aca="false">IF(MOD(ROUNDUP($A235/10,0),10)=0,10,MOD(ROUNDUP($A235/10,0),10))</f>
        <v>2</v>
      </c>
      <c r="D235" s="0" t="n">
        <f aca="false">IF(MOD($A235,10)=0,10,MOD($A235,10))</f>
        <v>10</v>
      </c>
      <c r="E235" s="0" t="n">
        <f aca="false">INDEX(network,B235,C235)</f>
        <v>0</v>
      </c>
      <c r="F235" s="0" t="n">
        <f aca="false">INDEX(network,B235,D235)</f>
        <v>0</v>
      </c>
      <c r="G235" s="0" t="n">
        <f aca="false">INDEX(network,C235,D235)</f>
        <v>0</v>
      </c>
      <c r="H235" s="0" t="n">
        <f aca="false">IF(OR(AND(E235=1,F235=G235),AND(E235=-1,F235&lt;&gt;G235),E235=0),1,0)</f>
        <v>1</v>
      </c>
      <c r="I235" s="0" t="n">
        <f aca="false">IF(OR(AND(E235=1,F235=G235),E235=-1,E235=0),1,0)</f>
        <v>1</v>
      </c>
    </row>
    <row r="236" customFormat="false" ht="13.5" hidden="false" customHeight="false" outlineLevel="0" collapsed="false">
      <c r="A236" s="0" t="n">
        <f aca="false">A235+1</f>
        <v>221</v>
      </c>
      <c r="B236" s="0" t="n">
        <f aca="false">ROUNDUP($A236/100,0)</f>
        <v>3</v>
      </c>
      <c r="C236" s="0" t="n">
        <f aca="false">IF(MOD(ROUNDUP($A236/10,0),10)=0,10,MOD(ROUNDUP($A236/10,0),10))</f>
        <v>3</v>
      </c>
      <c r="D236" s="0" t="n">
        <f aca="false">IF(MOD($A236,10)=0,10,MOD($A236,10))</f>
        <v>1</v>
      </c>
      <c r="E236" s="0" t="n">
        <f aca="false">INDEX(network,B236,C236)</f>
        <v>0</v>
      </c>
      <c r="F236" s="0" t="n">
        <f aca="false">INDEX(network,B236,D236)</f>
        <v>0</v>
      </c>
      <c r="G236" s="0" t="n">
        <f aca="false">INDEX(network,C236,D236)</f>
        <v>0</v>
      </c>
      <c r="H236" s="0" t="n">
        <f aca="false">IF(OR(AND(E236=1,F236=G236),AND(E236=-1,F236&lt;&gt;G236),E236=0),1,0)</f>
        <v>1</v>
      </c>
      <c r="I236" s="0" t="n">
        <f aca="false">IF(OR(AND(E236=1,F236=G236),E236=-1,E236=0),1,0)</f>
        <v>1</v>
      </c>
    </row>
    <row r="237" customFormat="false" ht="13.5" hidden="false" customHeight="false" outlineLevel="0" collapsed="false">
      <c r="A237" s="0" t="n">
        <f aca="false">A236+1</f>
        <v>222</v>
      </c>
      <c r="B237" s="0" t="n">
        <f aca="false">ROUNDUP($A237/100,0)</f>
        <v>3</v>
      </c>
      <c r="C237" s="0" t="n">
        <f aca="false">IF(MOD(ROUNDUP($A237/10,0),10)=0,10,MOD(ROUNDUP($A237/10,0),10))</f>
        <v>3</v>
      </c>
      <c r="D237" s="0" t="n">
        <f aca="false">IF(MOD($A237,10)=0,10,MOD($A237,10))</f>
        <v>2</v>
      </c>
      <c r="E237" s="0" t="n">
        <f aca="false">INDEX(network,B237,C237)</f>
        <v>0</v>
      </c>
      <c r="F237" s="0" t="n">
        <f aca="false">INDEX(network,B237,D237)</f>
        <v>0</v>
      </c>
      <c r="G237" s="0" t="n">
        <f aca="false">INDEX(network,C237,D237)</f>
        <v>0</v>
      </c>
      <c r="H237" s="0" t="n">
        <f aca="false">IF(OR(AND(E237=1,F237=G237),AND(E237=-1,F237&lt;&gt;G237),E237=0),1,0)</f>
        <v>1</v>
      </c>
      <c r="I237" s="0" t="n">
        <f aca="false">IF(OR(AND(E237=1,F237=G237),E237=-1,E237=0),1,0)</f>
        <v>1</v>
      </c>
    </row>
    <row r="238" customFormat="false" ht="13.5" hidden="false" customHeight="false" outlineLevel="0" collapsed="false">
      <c r="A238" s="0" t="n">
        <f aca="false">A237+1</f>
        <v>223</v>
      </c>
      <c r="B238" s="0" t="n">
        <f aca="false">ROUNDUP($A238/100,0)</f>
        <v>3</v>
      </c>
      <c r="C238" s="0" t="n">
        <f aca="false">IF(MOD(ROUNDUP($A238/10,0),10)=0,10,MOD(ROUNDUP($A238/10,0),10))</f>
        <v>3</v>
      </c>
      <c r="D238" s="0" t="n">
        <f aca="false">IF(MOD($A238,10)=0,10,MOD($A238,10))</f>
        <v>3</v>
      </c>
      <c r="E238" s="0" t="n">
        <f aca="false">INDEX(network,B238,C238)</f>
        <v>0</v>
      </c>
      <c r="F238" s="0" t="n">
        <f aca="false">INDEX(network,B238,D238)</f>
        <v>0</v>
      </c>
      <c r="G238" s="0" t="n">
        <f aca="false">INDEX(network,C238,D238)</f>
        <v>0</v>
      </c>
      <c r="H238" s="0" t="n">
        <f aca="false">IF(OR(AND(E238=1,F238=G238),AND(E238=-1,F238&lt;&gt;G238),E238=0),1,0)</f>
        <v>1</v>
      </c>
      <c r="I238" s="0" t="n">
        <f aca="false">IF(OR(AND(E238=1,F238=G238),E238=-1,E238=0),1,0)</f>
        <v>1</v>
      </c>
    </row>
    <row r="239" customFormat="false" ht="13.5" hidden="false" customHeight="false" outlineLevel="0" collapsed="false">
      <c r="A239" s="0" t="n">
        <f aca="false">A238+1</f>
        <v>224</v>
      </c>
      <c r="B239" s="0" t="n">
        <f aca="false">ROUNDUP($A239/100,0)</f>
        <v>3</v>
      </c>
      <c r="C239" s="0" t="n">
        <f aca="false">IF(MOD(ROUNDUP($A239/10,0),10)=0,10,MOD(ROUNDUP($A239/10,0),10))</f>
        <v>3</v>
      </c>
      <c r="D239" s="0" t="n">
        <f aca="false">IF(MOD($A239,10)=0,10,MOD($A239,10))</f>
        <v>4</v>
      </c>
      <c r="E239" s="0" t="n">
        <f aca="false">INDEX(network,B239,C239)</f>
        <v>0</v>
      </c>
      <c r="F239" s="0" t="n">
        <f aca="false">INDEX(network,B239,D239)</f>
        <v>0</v>
      </c>
      <c r="G239" s="0" t="n">
        <f aca="false">INDEX(network,C239,D239)</f>
        <v>0</v>
      </c>
      <c r="H239" s="0" t="n">
        <f aca="false">IF(OR(AND(E239=1,F239=G239),AND(E239=-1,F239&lt;&gt;G239),E239=0),1,0)</f>
        <v>1</v>
      </c>
      <c r="I239" s="0" t="n">
        <f aca="false">IF(OR(AND(E239=1,F239=G239),E239=-1,E239=0),1,0)</f>
        <v>1</v>
      </c>
    </row>
    <row r="240" customFormat="false" ht="13.5" hidden="false" customHeight="false" outlineLevel="0" collapsed="false">
      <c r="A240" s="0" t="n">
        <f aca="false">A239+1</f>
        <v>225</v>
      </c>
      <c r="B240" s="0" t="n">
        <f aca="false">ROUNDUP($A240/100,0)</f>
        <v>3</v>
      </c>
      <c r="C240" s="0" t="n">
        <f aca="false">IF(MOD(ROUNDUP($A240/10,0),10)=0,10,MOD(ROUNDUP($A240/10,0),10))</f>
        <v>3</v>
      </c>
      <c r="D240" s="0" t="n">
        <f aca="false">IF(MOD($A240,10)=0,10,MOD($A240,10))</f>
        <v>5</v>
      </c>
      <c r="E240" s="0" t="n">
        <f aca="false">INDEX(network,B240,C240)</f>
        <v>0</v>
      </c>
      <c r="F240" s="0" t="n">
        <f aca="false">INDEX(network,B240,D240)</f>
        <v>0</v>
      </c>
      <c r="G240" s="0" t="n">
        <f aca="false">INDEX(network,C240,D240)</f>
        <v>0</v>
      </c>
      <c r="H240" s="0" t="n">
        <f aca="false">IF(OR(AND(E240=1,F240=G240),AND(E240=-1,F240&lt;&gt;G240),E240=0),1,0)</f>
        <v>1</v>
      </c>
      <c r="I240" s="0" t="n">
        <f aca="false">IF(OR(AND(E240=1,F240=G240),E240=-1,E240=0),1,0)</f>
        <v>1</v>
      </c>
    </row>
    <row r="241" customFormat="false" ht="13.5" hidden="false" customHeight="false" outlineLevel="0" collapsed="false">
      <c r="A241" s="0" t="n">
        <f aca="false">A240+1</f>
        <v>226</v>
      </c>
      <c r="B241" s="0" t="n">
        <f aca="false">ROUNDUP($A241/100,0)</f>
        <v>3</v>
      </c>
      <c r="C241" s="0" t="n">
        <f aca="false">IF(MOD(ROUNDUP($A241/10,0),10)=0,10,MOD(ROUNDUP($A241/10,0),10))</f>
        <v>3</v>
      </c>
      <c r="D241" s="0" t="n">
        <f aca="false">IF(MOD($A241,10)=0,10,MOD($A241,10))</f>
        <v>6</v>
      </c>
      <c r="E241" s="0" t="n">
        <f aca="false">INDEX(network,B241,C241)</f>
        <v>0</v>
      </c>
      <c r="F241" s="0" t="n">
        <f aca="false">INDEX(network,B241,D241)</f>
        <v>0</v>
      </c>
      <c r="G241" s="0" t="n">
        <f aca="false">INDEX(network,C241,D241)</f>
        <v>0</v>
      </c>
      <c r="H241" s="0" t="n">
        <f aca="false">IF(OR(AND(E241=1,F241=G241),AND(E241=-1,F241&lt;&gt;G241),E241=0),1,0)</f>
        <v>1</v>
      </c>
      <c r="I241" s="0" t="n">
        <f aca="false">IF(OR(AND(E241=1,F241=G241),E241=-1,E241=0),1,0)</f>
        <v>1</v>
      </c>
    </row>
    <row r="242" customFormat="false" ht="13.5" hidden="false" customHeight="false" outlineLevel="0" collapsed="false">
      <c r="A242" s="0" t="n">
        <f aca="false">A241+1</f>
        <v>227</v>
      </c>
      <c r="B242" s="0" t="n">
        <f aca="false">ROUNDUP($A242/100,0)</f>
        <v>3</v>
      </c>
      <c r="C242" s="0" t="n">
        <f aca="false">IF(MOD(ROUNDUP($A242/10,0),10)=0,10,MOD(ROUNDUP($A242/10,0),10))</f>
        <v>3</v>
      </c>
      <c r="D242" s="0" t="n">
        <f aca="false">IF(MOD($A242,10)=0,10,MOD($A242,10))</f>
        <v>7</v>
      </c>
      <c r="E242" s="0" t="n">
        <f aca="false">INDEX(network,B242,C242)</f>
        <v>0</v>
      </c>
      <c r="F242" s="0" t="n">
        <f aca="false">INDEX(network,B242,D242)</f>
        <v>0</v>
      </c>
      <c r="G242" s="0" t="n">
        <f aca="false">INDEX(network,C242,D242)</f>
        <v>0</v>
      </c>
      <c r="H242" s="0" t="n">
        <f aca="false">IF(OR(AND(E242=1,F242=G242),AND(E242=-1,F242&lt;&gt;G242),E242=0),1,0)</f>
        <v>1</v>
      </c>
      <c r="I242" s="0" t="n">
        <f aca="false">IF(OR(AND(E242=1,F242=G242),E242=-1,E242=0),1,0)</f>
        <v>1</v>
      </c>
    </row>
    <row r="243" customFormat="false" ht="13.5" hidden="false" customHeight="false" outlineLevel="0" collapsed="false">
      <c r="A243" s="0" t="n">
        <f aca="false">A242+1</f>
        <v>228</v>
      </c>
      <c r="B243" s="0" t="n">
        <f aca="false">ROUNDUP($A243/100,0)</f>
        <v>3</v>
      </c>
      <c r="C243" s="0" t="n">
        <f aca="false">IF(MOD(ROUNDUP($A243/10,0),10)=0,10,MOD(ROUNDUP($A243/10,0),10))</f>
        <v>3</v>
      </c>
      <c r="D243" s="0" t="n">
        <f aca="false">IF(MOD($A243,10)=0,10,MOD($A243,10))</f>
        <v>8</v>
      </c>
      <c r="E243" s="0" t="n">
        <f aca="false">INDEX(network,B243,C243)</f>
        <v>0</v>
      </c>
      <c r="F243" s="0" t="n">
        <f aca="false">INDEX(network,B243,D243)</f>
        <v>0</v>
      </c>
      <c r="G243" s="0" t="n">
        <f aca="false">INDEX(network,C243,D243)</f>
        <v>0</v>
      </c>
      <c r="H243" s="0" t="n">
        <f aca="false">IF(OR(AND(E243=1,F243=G243),AND(E243=-1,F243&lt;&gt;G243),E243=0),1,0)</f>
        <v>1</v>
      </c>
      <c r="I243" s="0" t="n">
        <f aca="false">IF(OR(AND(E243=1,F243=G243),E243=-1,E243=0),1,0)</f>
        <v>1</v>
      </c>
    </row>
    <row r="244" customFormat="false" ht="13.5" hidden="false" customHeight="false" outlineLevel="0" collapsed="false">
      <c r="A244" s="0" t="n">
        <f aca="false">A243+1</f>
        <v>229</v>
      </c>
      <c r="B244" s="0" t="n">
        <f aca="false">ROUNDUP($A244/100,0)</f>
        <v>3</v>
      </c>
      <c r="C244" s="0" t="n">
        <f aca="false">IF(MOD(ROUNDUP($A244/10,0),10)=0,10,MOD(ROUNDUP($A244/10,0),10))</f>
        <v>3</v>
      </c>
      <c r="D244" s="0" t="n">
        <f aca="false">IF(MOD($A244,10)=0,10,MOD($A244,10))</f>
        <v>9</v>
      </c>
      <c r="E244" s="0" t="n">
        <f aca="false">INDEX(network,B244,C244)</f>
        <v>0</v>
      </c>
      <c r="F244" s="0" t="n">
        <f aca="false">INDEX(network,B244,D244)</f>
        <v>0</v>
      </c>
      <c r="G244" s="0" t="n">
        <f aca="false">INDEX(network,C244,D244)</f>
        <v>0</v>
      </c>
      <c r="H244" s="0" t="n">
        <f aca="false">IF(OR(AND(E244=1,F244=G244),AND(E244=-1,F244&lt;&gt;G244),E244=0),1,0)</f>
        <v>1</v>
      </c>
      <c r="I244" s="0" t="n">
        <f aca="false">IF(OR(AND(E244=1,F244=G244),E244=-1,E244=0),1,0)</f>
        <v>1</v>
      </c>
    </row>
    <row r="245" customFormat="false" ht="13.5" hidden="false" customHeight="false" outlineLevel="0" collapsed="false">
      <c r="A245" s="0" t="n">
        <f aca="false">A244+1</f>
        <v>230</v>
      </c>
      <c r="B245" s="0" t="n">
        <f aca="false">ROUNDUP($A245/100,0)</f>
        <v>3</v>
      </c>
      <c r="C245" s="0" t="n">
        <f aca="false">IF(MOD(ROUNDUP($A245/10,0),10)=0,10,MOD(ROUNDUP($A245/10,0),10))</f>
        <v>3</v>
      </c>
      <c r="D245" s="0" t="n">
        <f aca="false">IF(MOD($A245,10)=0,10,MOD($A245,10))</f>
        <v>10</v>
      </c>
      <c r="E245" s="0" t="n">
        <f aca="false">INDEX(network,B245,C245)</f>
        <v>0</v>
      </c>
      <c r="F245" s="0" t="n">
        <f aca="false">INDEX(network,B245,D245)</f>
        <v>0</v>
      </c>
      <c r="G245" s="0" t="n">
        <f aca="false">INDEX(network,C245,D245)</f>
        <v>0</v>
      </c>
      <c r="H245" s="0" t="n">
        <f aca="false">IF(OR(AND(E245=1,F245=G245),AND(E245=-1,F245&lt;&gt;G245),E245=0),1,0)</f>
        <v>1</v>
      </c>
      <c r="I245" s="0" t="n">
        <f aca="false">IF(OR(AND(E245=1,F245=G245),E245=-1,E245=0),1,0)</f>
        <v>1</v>
      </c>
    </row>
    <row r="246" customFormat="false" ht="13.5" hidden="false" customHeight="false" outlineLevel="0" collapsed="false">
      <c r="A246" s="0" t="n">
        <f aca="false">A245+1</f>
        <v>231</v>
      </c>
      <c r="B246" s="0" t="n">
        <f aca="false">ROUNDUP($A246/100,0)</f>
        <v>3</v>
      </c>
      <c r="C246" s="0" t="n">
        <f aca="false">IF(MOD(ROUNDUP($A246/10,0),10)=0,10,MOD(ROUNDUP($A246/10,0),10))</f>
        <v>4</v>
      </c>
      <c r="D246" s="0" t="n">
        <f aca="false">IF(MOD($A246,10)=0,10,MOD($A246,10))</f>
        <v>1</v>
      </c>
      <c r="E246" s="0" t="n">
        <f aca="false">INDEX(network,B246,C246)</f>
        <v>0</v>
      </c>
      <c r="F246" s="0" t="n">
        <f aca="false">INDEX(network,B246,D246)</f>
        <v>0</v>
      </c>
      <c r="G246" s="0" t="n">
        <f aca="false">INDEX(network,C246,D246)</f>
        <v>0</v>
      </c>
      <c r="H246" s="0" t="n">
        <f aca="false">IF(OR(AND(E246=1,F246=G246),AND(E246=-1,F246&lt;&gt;G246),E246=0),1,0)</f>
        <v>1</v>
      </c>
      <c r="I246" s="0" t="n">
        <f aca="false">IF(OR(AND(E246=1,F246=G246),E246=-1,E246=0),1,0)</f>
        <v>1</v>
      </c>
    </row>
    <row r="247" customFormat="false" ht="13.5" hidden="false" customHeight="false" outlineLevel="0" collapsed="false">
      <c r="A247" s="0" t="n">
        <f aca="false">A246+1</f>
        <v>232</v>
      </c>
      <c r="B247" s="0" t="n">
        <f aca="false">ROUNDUP($A247/100,0)</f>
        <v>3</v>
      </c>
      <c r="C247" s="0" t="n">
        <f aca="false">IF(MOD(ROUNDUP($A247/10,0),10)=0,10,MOD(ROUNDUP($A247/10,0),10))</f>
        <v>4</v>
      </c>
      <c r="D247" s="0" t="n">
        <f aca="false">IF(MOD($A247,10)=0,10,MOD($A247,10))</f>
        <v>2</v>
      </c>
      <c r="E247" s="0" t="n">
        <f aca="false">INDEX(network,B247,C247)</f>
        <v>0</v>
      </c>
      <c r="F247" s="0" t="n">
        <f aca="false">INDEX(network,B247,D247)</f>
        <v>0</v>
      </c>
      <c r="G247" s="0" t="n">
        <f aca="false">INDEX(network,C247,D247)</f>
        <v>0</v>
      </c>
      <c r="H247" s="0" t="n">
        <f aca="false">IF(OR(AND(E247=1,F247=G247),AND(E247=-1,F247&lt;&gt;G247),E247=0),1,0)</f>
        <v>1</v>
      </c>
      <c r="I247" s="0" t="n">
        <f aca="false">IF(OR(AND(E247=1,F247=G247),E247=-1,E247=0),1,0)</f>
        <v>1</v>
      </c>
    </row>
    <row r="248" customFormat="false" ht="13.5" hidden="false" customHeight="false" outlineLevel="0" collapsed="false">
      <c r="A248" s="0" t="n">
        <f aca="false">A247+1</f>
        <v>233</v>
      </c>
      <c r="B248" s="0" t="n">
        <f aca="false">ROUNDUP($A248/100,0)</f>
        <v>3</v>
      </c>
      <c r="C248" s="0" t="n">
        <f aca="false">IF(MOD(ROUNDUP($A248/10,0),10)=0,10,MOD(ROUNDUP($A248/10,0),10))</f>
        <v>4</v>
      </c>
      <c r="D248" s="0" t="n">
        <f aca="false">IF(MOD($A248,10)=0,10,MOD($A248,10))</f>
        <v>3</v>
      </c>
      <c r="E248" s="0" t="n">
        <f aca="false">INDEX(network,B248,C248)</f>
        <v>0</v>
      </c>
      <c r="F248" s="0" t="n">
        <f aca="false">INDEX(network,B248,D248)</f>
        <v>0</v>
      </c>
      <c r="G248" s="0" t="n">
        <f aca="false">INDEX(network,C248,D248)</f>
        <v>0</v>
      </c>
      <c r="H248" s="0" t="n">
        <f aca="false">IF(OR(AND(E248=1,F248=G248),AND(E248=-1,F248&lt;&gt;G248),E248=0),1,0)</f>
        <v>1</v>
      </c>
      <c r="I248" s="0" t="n">
        <f aca="false">IF(OR(AND(E248=1,F248=G248),E248=-1,E248=0),1,0)</f>
        <v>1</v>
      </c>
    </row>
    <row r="249" customFormat="false" ht="13.5" hidden="false" customHeight="false" outlineLevel="0" collapsed="false">
      <c r="A249" s="0" t="n">
        <f aca="false">A248+1</f>
        <v>234</v>
      </c>
      <c r="B249" s="0" t="n">
        <f aca="false">ROUNDUP($A249/100,0)</f>
        <v>3</v>
      </c>
      <c r="C249" s="0" t="n">
        <f aca="false">IF(MOD(ROUNDUP($A249/10,0),10)=0,10,MOD(ROUNDUP($A249/10,0),10))</f>
        <v>4</v>
      </c>
      <c r="D249" s="0" t="n">
        <f aca="false">IF(MOD($A249,10)=0,10,MOD($A249,10))</f>
        <v>4</v>
      </c>
      <c r="E249" s="0" t="n">
        <f aca="false">INDEX(network,B249,C249)</f>
        <v>0</v>
      </c>
      <c r="F249" s="0" t="n">
        <f aca="false">INDEX(network,B249,D249)</f>
        <v>0</v>
      </c>
      <c r="G249" s="0" t="n">
        <f aca="false">INDEX(network,C249,D249)</f>
        <v>0</v>
      </c>
      <c r="H249" s="0" t="n">
        <f aca="false">IF(OR(AND(E249=1,F249=G249),AND(E249=-1,F249&lt;&gt;G249),E249=0),1,0)</f>
        <v>1</v>
      </c>
      <c r="I249" s="0" t="n">
        <f aca="false">IF(OR(AND(E249=1,F249=G249),E249=-1,E249=0),1,0)</f>
        <v>1</v>
      </c>
    </row>
    <row r="250" customFormat="false" ht="13.5" hidden="false" customHeight="false" outlineLevel="0" collapsed="false">
      <c r="A250" s="0" t="n">
        <f aca="false">A249+1</f>
        <v>235</v>
      </c>
      <c r="B250" s="0" t="n">
        <f aca="false">ROUNDUP($A250/100,0)</f>
        <v>3</v>
      </c>
      <c r="C250" s="0" t="n">
        <f aca="false">IF(MOD(ROUNDUP($A250/10,0),10)=0,10,MOD(ROUNDUP($A250/10,0),10))</f>
        <v>4</v>
      </c>
      <c r="D250" s="0" t="n">
        <f aca="false">IF(MOD($A250,10)=0,10,MOD($A250,10))</f>
        <v>5</v>
      </c>
      <c r="E250" s="0" t="n">
        <f aca="false">INDEX(network,B250,C250)</f>
        <v>0</v>
      </c>
      <c r="F250" s="0" t="n">
        <f aca="false">INDEX(network,B250,D250)</f>
        <v>0</v>
      </c>
      <c r="G250" s="0" t="n">
        <f aca="false">INDEX(network,C250,D250)</f>
        <v>0</v>
      </c>
      <c r="H250" s="0" t="n">
        <f aca="false">IF(OR(AND(E250=1,F250=G250),AND(E250=-1,F250&lt;&gt;G250),E250=0),1,0)</f>
        <v>1</v>
      </c>
      <c r="I250" s="0" t="n">
        <f aca="false">IF(OR(AND(E250=1,F250=G250),E250=-1,E250=0),1,0)</f>
        <v>1</v>
      </c>
    </row>
    <row r="251" customFormat="false" ht="13.5" hidden="false" customHeight="false" outlineLevel="0" collapsed="false">
      <c r="A251" s="0" t="n">
        <f aca="false">A250+1</f>
        <v>236</v>
      </c>
      <c r="B251" s="0" t="n">
        <f aca="false">ROUNDUP($A251/100,0)</f>
        <v>3</v>
      </c>
      <c r="C251" s="0" t="n">
        <f aca="false">IF(MOD(ROUNDUP($A251/10,0),10)=0,10,MOD(ROUNDUP($A251/10,0),10))</f>
        <v>4</v>
      </c>
      <c r="D251" s="0" t="n">
        <f aca="false">IF(MOD($A251,10)=0,10,MOD($A251,10))</f>
        <v>6</v>
      </c>
      <c r="E251" s="0" t="n">
        <f aca="false">INDEX(network,B251,C251)</f>
        <v>0</v>
      </c>
      <c r="F251" s="0" t="n">
        <f aca="false">INDEX(network,B251,D251)</f>
        <v>0</v>
      </c>
      <c r="G251" s="0" t="n">
        <f aca="false">INDEX(network,C251,D251)</f>
        <v>0</v>
      </c>
      <c r="H251" s="0" t="n">
        <f aca="false">IF(OR(AND(E251=1,F251=G251),AND(E251=-1,F251&lt;&gt;G251),E251=0),1,0)</f>
        <v>1</v>
      </c>
      <c r="I251" s="0" t="n">
        <f aca="false">IF(OR(AND(E251=1,F251=G251),E251=-1,E251=0),1,0)</f>
        <v>1</v>
      </c>
    </row>
    <row r="252" customFormat="false" ht="13.5" hidden="false" customHeight="false" outlineLevel="0" collapsed="false">
      <c r="A252" s="0" t="n">
        <f aca="false">A251+1</f>
        <v>237</v>
      </c>
      <c r="B252" s="0" t="n">
        <f aca="false">ROUNDUP($A252/100,0)</f>
        <v>3</v>
      </c>
      <c r="C252" s="0" t="n">
        <f aca="false">IF(MOD(ROUNDUP($A252/10,0),10)=0,10,MOD(ROUNDUP($A252/10,0),10))</f>
        <v>4</v>
      </c>
      <c r="D252" s="0" t="n">
        <f aca="false">IF(MOD($A252,10)=0,10,MOD($A252,10))</f>
        <v>7</v>
      </c>
      <c r="E252" s="0" t="n">
        <f aca="false">INDEX(network,B252,C252)</f>
        <v>0</v>
      </c>
      <c r="F252" s="0" t="n">
        <f aca="false">INDEX(network,B252,D252)</f>
        <v>0</v>
      </c>
      <c r="G252" s="0" t="n">
        <f aca="false">INDEX(network,C252,D252)</f>
        <v>0</v>
      </c>
      <c r="H252" s="0" t="n">
        <f aca="false">IF(OR(AND(E252=1,F252=G252),AND(E252=-1,F252&lt;&gt;G252),E252=0),1,0)</f>
        <v>1</v>
      </c>
      <c r="I252" s="0" t="n">
        <f aca="false">IF(OR(AND(E252=1,F252=G252),E252=-1,E252=0),1,0)</f>
        <v>1</v>
      </c>
    </row>
    <row r="253" customFormat="false" ht="13.5" hidden="false" customHeight="false" outlineLevel="0" collapsed="false">
      <c r="A253" s="0" t="n">
        <f aca="false">A252+1</f>
        <v>238</v>
      </c>
      <c r="B253" s="0" t="n">
        <f aca="false">ROUNDUP($A253/100,0)</f>
        <v>3</v>
      </c>
      <c r="C253" s="0" t="n">
        <f aca="false">IF(MOD(ROUNDUP($A253/10,0),10)=0,10,MOD(ROUNDUP($A253/10,0),10))</f>
        <v>4</v>
      </c>
      <c r="D253" s="0" t="n">
        <f aca="false">IF(MOD($A253,10)=0,10,MOD($A253,10))</f>
        <v>8</v>
      </c>
      <c r="E253" s="0" t="n">
        <f aca="false">INDEX(network,B253,C253)</f>
        <v>0</v>
      </c>
      <c r="F253" s="0" t="n">
        <f aca="false">INDEX(network,B253,D253)</f>
        <v>0</v>
      </c>
      <c r="G253" s="0" t="n">
        <f aca="false">INDEX(network,C253,D253)</f>
        <v>0</v>
      </c>
      <c r="H253" s="0" t="n">
        <f aca="false">IF(OR(AND(E253=1,F253=G253),AND(E253=-1,F253&lt;&gt;G253),E253=0),1,0)</f>
        <v>1</v>
      </c>
      <c r="I253" s="0" t="n">
        <f aca="false">IF(OR(AND(E253=1,F253=G253),E253=-1,E253=0),1,0)</f>
        <v>1</v>
      </c>
    </row>
    <row r="254" customFormat="false" ht="13.5" hidden="false" customHeight="false" outlineLevel="0" collapsed="false">
      <c r="A254" s="0" t="n">
        <f aca="false">A253+1</f>
        <v>239</v>
      </c>
      <c r="B254" s="0" t="n">
        <f aca="false">ROUNDUP($A254/100,0)</f>
        <v>3</v>
      </c>
      <c r="C254" s="0" t="n">
        <f aca="false">IF(MOD(ROUNDUP($A254/10,0),10)=0,10,MOD(ROUNDUP($A254/10,0),10))</f>
        <v>4</v>
      </c>
      <c r="D254" s="0" t="n">
        <f aca="false">IF(MOD($A254,10)=0,10,MOD($A254,10))</f>
        <v>9</v>
      </c>
      <c r="E254" s="0" t="n">
        <f aca="false">INDEX(network,B254,C254)</f>
        <v>0</v>
      </c>
      <c r="F254" s="0" t="n">
        <f aca="false">INDEX(network,B254,D254)</f>
        <v>0</v>
      </c>
      <c r="G254" s="0" t="n">
        <f aca="false">INDEX(network,C254,D254)</f>
        <v>0</v>
      </c>
      <c r="H254" s="0" t="n">
        <f aca="false">IF(OR(AND(E254=1,F254=G254),AND(E254=-1,F254&lt;&gt;G254),E254=0),1,0)</f>
        <v>1</v>
      </c>
      <c r="I254" s="0" t="n">
        <f aca="false">IF(OR(AND(E254=1,F254=G254),E254=-1,E254=0),1,0)</f>
        <v>1</v>
      </c>
    </row>
    <row r="255" customFormat="false" ht="13.5" hidden="false" customHeight="false" outlineLevel="0" collapsed="false">
      <c r="A255" s="0" t="n">
        <f aca="false">A254+1</f>
        <v>240</v>
      </c>
      <c r="B255" s="0" t="n">
        <f aca="false">ROUNDUP($A255/100,0)</f>
        <v>3</v>
      </c>
      <c r="C255" s="0" t="n">
        <f aca="false">IF(MOD(ROUNDUP($A255/10,0),10)=0,10,MOD(ROUNDUP($A255/10,0),10))</f>
        <v>4</v>
      </c>
      <c r="D255" s="0" t="n">
        <f aca="false">IF(MOD($A255,10)=0,10,MOD($A255,10))</f>
        <v>10</v>
      </c>
      <c r="E255" s="0" t="n">
        <f aca="false">INDEX(network,B255,C255)</f>
        <v>0</v>
      </c>
      <c r="F255" s="0" t="n">
        <f aca="false">INDEX(network,B255,D255)</f>
        <v>0</v>
      </c>
      <c r="G255" s="0" t="n">
        <f aca="false">INDEX(network,C255,D255)</f>
        <v>0</v>
      </c>
      <c r="H255" s="0" t="n">
        <f aca="false">IF(OR(AND(E255=1,F255=G255),AND(E255=-1,F255&lt;&gt;G255),E255=0),1,0)</f>
        <v>1</v>
      </c>
      <c r="I255" s="0" t="n">
        <f aca="false">IF(OR(AND(E255=1,F255=G255),E255=-1,E255=0),1,0)</f>
        <v>1</v>
      </c>
    </row>
    <row r="256" customFormat="false" ht="13.5" hidden="false" customHeight="false" outlineLevel="0" collapsed="false">
      <c r="A256" s="0" t="n">
        <f aca="false">A255+1</f>
        <v>241</v>
      </c>
      <c r="B256" s="0" t="n">
        <f aca="false">ROUNDUP($A256/100,0)</f>
        <v>3</v>
      </c>
      <c r="C256" s="0" t="n">
        <f aca="false">IF(MOD(ROUNDUP($A256/10,0),10)=0,10,MOD(ROUNDUP($A256/10,0),10))</f>
        <v>5</v>
      </c>
      <c r="D256" s="0" t="n">
        <f aca="false">IF(MOD($A256,10)=0,10,MOD($A256,10))</f>
        <v>1</v>
      </c>
      <c r="E256" s="0" t="n">
        <f aca="false">INDEX(network,B256,C256)</f>
        <v>0</v>
      </c>
      <c r="F256" s="0" t="n">
        <f aca="false">INDEX(network,B256,D256)</f>
        <v>0</v>
      </c>
      <c r="G256" s="0" t="n">
        <f aca="false">INDEX(network,C256,D256)</f>
        <v>0</v>
      </c>
      <c r="H256" s="0" t="n">
        <f aca="false">IF(OR(AND(E256=1,F256=G256),AND(E256=-1,F256&lt;&gt;G256),E256=0),1,0)</f>
        <v>1</v>
      </c>
      <c r="I256" s="0" t="n">
        <f aca="false">IF(OR(AND(E256=1,F256=G256),E256=-1,E256=0),1,0)</f>
        <v>1</v>
      </c>
    </row>
    <row r="257" customFormat="false" ht="13.5" hidden="false" customHeight="false" outlineLevel="0" collapsed="false">
      <c r="A257" s="0" t="n">
        <f aca="false">A256+1</f>
        <v>242</v>
      </c>
      <c r="B257" s="0" t="n">
        <f aca="false">ROUNDUP($A257/100,0)</f>
        <v>3</v>
      </c>
      <c r="C257" s="0" t="n">
        <f aca="false">IF(MOD(ROUNDUP($A257/10,0),10)=0,10,MOD(ROUNDUP($A257/10,0),10))</f>
        <v>5</v>
      </c>
      <c r="D257" s="0" t="n">
        <f aca="false">IF(MOD($A257,10)=0,10,MOD($A257,10))</f>
        <v>2</v>
      </c>
      <c r="E257" s="0" t="n">
        <f aca="false">INDEX(network,B257,C257)</f>
        <v>0</v>
      </c>
      <c r="F257" s="0" t="n">
        <f aca="false">INDEX(network,B257,D257)</f>
        <v>0</v>
      </c>
      <c r="G257" s="0" t="n">
        <f aca="false">INDEX(network,C257,D257)</f>
        <v>0</v>
      </c>
      <c r="H257" s="0" t="n">
        <f aca="false">IF(OR(AND(E257=1,F257=G257),AND(E257=-1,F257&lt;&gt;G257),E257=0),1,0)</f>
        <v>1</v>
      </c>
      <c r="I257" s="0" t="n">
        <f aca="false">IF(OR(AND(E257=1,F257=G257),E257=-1,E257=0),1,0)</f>
        <v>1</v>
      </c>
    </row>
    <row r="258" customFormat="false" ht="13.5" hidden="false" customHeight="false" outlineLevel="0" collapsed="false">
      <c r="A258" s="0" t="n">
        <f aca="false">A257+1</f>
        <v>243</v>
      </c>
      <c r="B258" s="0" t="n">
        <f aca="false">ROUNDUP($A258/100,0)</f>
        <v>3</v>
      </c>
      <c r="C258" s="0" t="n">
        <f aca="false">IF(MOD(ROUNDUP($A258/10,0),10)=0,10,MOD(ROUNDUP($A258/10,0),10))</f>
        <v>5</v>
      </c>
      <c r="D258" s="0" t="n">
        <f aca="false">IF(MOD($A258,10)=0,10,MOD($A258,10))</f>
        <v>3</v>
      </c>
      <c r="E258" s="0" t="n">
        <f aca="false">INDEX(network,B258,C258)</f>
        <v>0</v>
      </c>
      <c r="F258" s="0" t="n">
        <f aca="false">INDEX(network,B258,D258)</f>
        <v>0</v>
      </c>
      <c r="G258" s="0" t="n">
        <f aca="false">INDEX(network,C258,D258)</f>
        <v>0</v>
      </c>
      <c r="H258" s="0" t="n">
        <f aca="false">IF(OR(AND(E258=1,F258=G258),AND(E258=-1,F258&lt;&gt;G258),E258=0),1,0)</f>
        <v>1</v>
      </c>
      <c r="I258" s="0" t="n">
        <f aca="false">IF(OR(AND(E258=1,F258=G258),E258=-1,E258=0),1,0)</f>
        <v>1</v>
      </c>
    </row>
    <row r="259" customFormat="false" ht="13.5" hidden="false" customHeight="false" outlineLevel="0" collapsed="false">
      <c r="A259" s="0" t="n">
        <f aca="false">A258+1</f>
        <v>244</v>
      </c>
      <c r="B259" s="0" t="n">
        <f aca="false">ROUNDUP($A259/100,0)</f>
        <v>3</v>
      </c>
      <c r="C259" s="0" t="n">
        <f aca="false">IF(MOD(ROUNDUP($A259/10,0),10)=0,10,MOD(ROUNDUP($A259/10,0),10))</f>
        <v>5</v>
      </c>
      <c r="D259" s="0" t="n">
        <f aca="false">IF(MOD($A259,10)=0,10,MOD($A259,10))</f>
        <v>4</v>
      </c>
      <c r="E259" s="0" t="n">
        <f aca="false">INDEX(network,B259,C259)</f>
        <v>0</v>
      </c>
      <c r="F259" s="0" t="n">
        <f aca="false">INDEX(network,B259,D259)</f>
        <v>0</v>
      </c>
      <c r="G259" s="0" t="n">
        <f aca="false">INDEX(network,C259,D259)</f>
        <v>0</v>
      </c>
      <c r="H259" s="0" t="n">
        <f aca="false">IF(OR(AND(E259=1,F259=G259),AND(E259=-1,F259&lt;&gt;G259),E259=0),1,0)</f>
        <v>1</v>
      </c>
      <c r="I259" s="0" t="n">
        <f aca="false">IF(OR(AND(E259=1,F259=G259),E259=-1,E259=0),1,0)</f>
        <v>1</v>
      </c>
    </row>
    <row r="260" customFormat="false" ht="13.5" hidden="false" customHeight="false" outlineLevel="0" collapsed="false">
      <c r="A260" s="0" t="n">
        <f aca="false">A259+1</f>
        <v>245</v>
      </c>
      <c r="B260" s="0" t="n">
        <f aca="false">ROUNDUP($A260/100,0)</f>
        <v>3</v>
      </c>
      <c r="C260" s="0" t="n">
        <f aca="false">IF(MOD(ROUNDUP($A260/10,0),10)=0,10,MOD(ROUNDUP($A260/10,0),10))</f>
        <v>5</v>
      </c>
      <c r="D260" s="0" t="n">
        <f aca="false">IF(MOD($A260,10)=0,10,MOD($A260,10))</f>
        <v>5</v>
      </c>
      <c r="E260" s="0" t="n">
        <f aca="false">INDEX(network,B260,C260)</f>
        <v>0</v>
      </c>
      <c r="F260" s="0" t="n">
        <f aca="false">INDEX(network,B260,D260)</f>
        <v>0</v>
      </c>
      <c r="G260" s="0" t="n">
        <f aca="false">INDEX(network,C260,D260)</f>
        <v>0</v>
      </c>
      <c r="H260" s="0" t="n">
        <f aca="false">IF(OR(AND(E260=1,F260=G260),AND(E260=-1,F260&lt;&gt;G260),E260=0),1,0)</f>
        <v>1</v>
      </c>
      <c r="I260" s="0" t="n">
        <f aca="false">IF(OR(AND(E260=1,F260=G260),E260=-1,E260=0),1,0)</f>
        <v>1</v>
      </c>
    </row>
    <row r="261" customFormat="false" ht="13.5" hidden="false" customHeight="false" outlineLevel="0" collapsed="false">
      <c r="A261" s="0" t="n">
        <f aca="false">A260+1</f>
        <v>246</v>
      </c>
      <c r="B261" s="0" t="n">
        <f aca="false">ROUNDUP($A261/100,0)</f>
        <v>3</v>
      </c>
      <c r="C261" s="0" t="n">
        <f aca="false">IF(MOD(ROUNDUP($A261/10,0),10)=0,10,MOD(ROUNDUP($A261/10,0),10))</f>
        <v>5</v>
      </c>
      <c r="D261" s="0" t="n">
        <f aca="false">IF(MOD($A261,10)=0,10,MOD($A261,10))</f>
        <v>6</v>
      </c>
      <c r="E261" s="0" t="n">
        <f aca="false">INDEX(network,B261,C261)</f>
        <v>0</v>
      </c>
      <c r="F261" s="0" t="n">
        <f aca="false">INDEX(network,B261,D261)</f>
        <v>0</v>
      </c>
      <c r="G261" s="0" t="n">
        <f aca="false">INDEX(network,C261,D261)</f>
        <v>0</v>
      </c>
      <c r="H261" s="0" t="n">
        <f aca="false">IF(OR(AND(E261=1,F261=G261),AND(E261=-1,F261&lt;&gt;G261),E261=0),1,0)</f>
        <v>1</v>
      </c>
      <c r="I261" s="0" t="n">
        <f aca="false">IF(OR(AND(E261=1,F261=G261),E261=-1,E261=0),1,0)</f>
        <v>1</v>
      </c>
    </row>
    <row r="262" customFormat="false" ht="13.5" hidden="false" customHeight="false" outlineLevel="0" collapsed="false">
      <c r="A262" s="0" t="n">
        <f aca="false">A261+1</f>
        <v>247</v>
      </c>
      <c r="B262" s="0" t="n">
        <f aca="false">ROUNDUP($A262/100,0)</f>
        <v>3</v>
      </c>
      <c r="C262" s="0" t="n">
        <f aca="false">IF(MOD(ROUNDUP($A262/10,0),10)=0,10,MOD(ROUNDUP($A262/10,0),10))</f>
        <v>5</v>
      </c>
      <c r="D262" s="0" t="n">
        <f aca="false">IF(MOD($A262,10)=0,10,MOD($A262,10))</f>
        <v>7</v>
      </c>
      <c r="E262" s="0" t="n">
        <f aca="false">INDEX(network,B262,C262)</f>
        <v>0</v>
      </c>
      <c r="F262" s="0" t="n">
        <f aca="false">INDEX(network,B262,D262)</f>
        <v>0</v>
      </c>
      <c r="G262" s="0" t="n">
        <f aca="false">INDEX(network,C262,D262)</f>
        <v>0</v>
      </c>
      <c r="H262" s="0" t="n">
        <f aca="false">IF(OR(AND(E262=1,F262=G262),AND(E262=-1,F262&lt;&gt;G262),E262=0),1,0)</f>
        <v>1</v>
      </c>
      <c r="I262" s="0" t="n">
        <f aca="false">IF(OR(AND(E262=1,F262=G262),E262=-1,E262=0),1,0)</f>
        <v>1</v>
      </c>
    </row>
    <row r="263" customFormat="false" ht="13.5" hidden="false" customHeight="false" outlineLevel="0" collapsed="false">
      <c r="A263" s="0" t="n">
        <f aca="false">A262+1</f>
        <v>248</v>
      </c>
      <c r="B263" s="0" t="n">
        <f aca="false">ROUNDUP($A263/100,0)</f>
        <v>3</v>
      </c>
      <c r="C263" s="0" t="n">
        <f aca="false">IF(MOD(ROUNDUP($A263/10,0),10)=0,10,MOD(ROUNDUP($A263/10,0),10))</f>
        <v>5</v>
      </c>
      <c r="D263" s="0" t="n">
        <f aca="false">IF(MOD($A263,10)=0,10,MOD($A263,10))</f>
        <v>8</v>
      </c>
      <c r="E263" s="0" t="n">
        <f aca="false">INDEX(network,B263,C263)</f>
        <v>0</v>
      </c>
      <c r="F263" s="0" t="n">
        <f aca="false">INDEX(network,B263,D263)</f>
        <v>0</v>
      </c>
      <c r="G263" s="0" t="n">
        <f aca="false">INDEX(network,C263,D263)</f>
        <v>0</v>
      </c>
      <c r="H263" s="0" t="n">
        <f aca="false">IF(OR(AND(E263=1,F263=G263),AND(E263=-1,F263&lt;&gt;G263),E263=0),1,0)</f>
        <v>1</v>
      </c>
      <c r="I263" s="0" t="n">
        <f aca="false">IF(OR(AND(E263=1,F263=G263),E263=-1,E263=0),1,0)</f>
        <v>1</v>
      </c>
    </row>
    <row r="264" customFormat="false" ht="13.5" hidden="false" customHeight="false" outlineLevel="0" collapsed="false">
      <c r="A264" s="0" t="n">
        <f aca="false">A263+1</f>
        <v>249</v>
      </c>
      <c r="B264" s="0" t="n">
        <f aca="false">ROUNDUP($A264/100,0)</f>
        <v>3</v>
      </c>
      <c r="C264" s="0" t="n">
        <f aca="false">IF(MOD(ROUNDUP($A264/10,0),10)=0,10,MOD(ROUNDUP($A264/10,0),10))</f>
        <v>5</v>
      </c>
      <c r="D264" s="0" t="n">
        <f aca="false">IF(MOD($A264,10)=0,10,MOD($A264,10))</f>
        <v>9</v>
      </c>
      <c r="E264" s="0" t="n">
        <f aca="false">INDEX(network,B264,C264)</f>
        <v>0</v>
      </c>
      <c r="F264" s="0" t="n">
        <f aca="false">INDEX(network,B264,D264)</f>
        <v>0</v>
      </c>
      <c r="G264" s="0" t="n">
        <f aca="false">INDEX(network,C264,D264)</f>
        <v>0</v>
      </c>
      <c r="H264" s="0" t="n">
        <f aca="false">IF(OR(AND(E264=1,F264=G264),AND(E264=-1,F264&lt;&gt;G264),E264=0),1,0)</f>
        <v>1</v>
      </c>
      <c r="I264" s="0" t="n">
        <f aca="false">IF(OR(AND(E264=1,F264=G264),E264=-1,E264=0),1,0)</f>
        <v>1</v>
      </c>
    </row>
    <row r="265" customFormat="false" ht="13.5" hidden="false" customHeight="false" outlineLevel="0" collapsed="false">
      <c r="A265" s="0" t="n">
        <f aca="false">A264+1</f>
        <v>250</v>
      </c>
      <c r="B265" s="0" t="n">
        <f aca="false">ROUNDUP($A265/100,0)</f>
        <v>3</v>
      </c>
      <c r="C265" s="0" t="n">
        <f aca="false">IF(MOD(ROUNDUP($A265/10,0),10)=0,10,MOD(ROUNDUP($A265/10,0),10))</f>
        <v>5</v>
      </c>
      <c r="D265" s="0" t="n">
        <f aca="false">IF(MOD($A265,10)=0,10,MOD($A265,10))</f>
        <v>10</v>
      </c>
      <c r="E265" s="0" t="n">
        <f aca="false">INDEX(network,B265,C265)</f>
        <v>0</v>
      </c>
      <c r="F265" s="0" t="n">
        <f aca="false">INDEX(network,B265,D265)</f>
        <v>0</v>
      </c>
      <c r="G265" s="0" t="n">
        <f aca="false">INDEX(network,C265,D265)</f>
        <v>0</v>
      </c>
      <c r="H265" s="0" t="n">
        <f aca="false">IF(OR(AND(E265=1,F265=G265),AND(E265=-1,F265&lt;&gt;G265),E265=0),1,0)</f>
        <v>1</v>
      </c>
      <c r="I265" s="0" t="n">
        <f aca="false">IF(OR(AND(E265=1,F265=G265),E265=-1,E265=0),1,0)</f>
        <v>1</v>
      </c>
    </row>
    <row r="266" customFormat="false" ht="13.5" hidden="false" customHeight="false" outlineLevel="0" collapsed="false">
      <c r="A266" s="0" t="n">
        <f aca="false">A265+1</f>
        <v>251</v>
      </c>
      <c r="B266" s="0" t="n">
        <f aca="false">ROUNDUP($A266/100,0)</f>
        <v>3</v>
      </c>
      <c r="C266" s="0" t="n">
        <f aca="false">IF(MOD(ROUNDUP($A266/10,0),10)=0,10,MOD(ROUNDUP($A266/10,0),10))</f>
        <v>6</v>
      </c>
      <c r="D266" s="0" t="n">
        <f aca="false">IF(MOD($A266,10)=0,10,MOD($A266,10))</f>
        <v>1</v>
      </c>
      <c r="E266" s="0" t="n">
        <f aca="false">INDEX(network,B266,C266)</f>
        <v>0</v>
      </c>
      <c r="F266" s="0" t="n">
        <f aca="false">INDEX(network,B266,D266)</f>
        <v>0</v>
      </c>
      <c r="G266" s="0" t="n">
        <f aca="false">INDEX(network,C266,D266)</f>
        <v>0</v>
      </c>
      <c r="H266" s="0" t="n">
        <f aca="false">IF(OR(AND(E266=1,F266=G266),AND(E266=-1,F266&lt;&gt;G266),E266=0),1,0)</f>
        <v>1</v>
      </c>
      <c r="I266" s="0" t="n">
        <f aca="false">IF(OR(AND(E266=1,F266=G266),E266=-1,E266=0),1,0)</f>
        <v>1</v>
      </c>
    </row>
    <row r="267" customFormat="false" ht="13.5" hidden="false" customHeight="false" outlineLevel="0" collapsed="false">
      <c r="A267" s="0" t="n">
        <f aca="false">A266+1</f>
        <v>252</v>
      </c>
      <c r="B267" s="0" t="n">
        <f aca="false">ROUNDUP($A267/100,0)</f>
        <v>3</v>
      </c>
      <c r="C267" s="0" t="n">
        <f aca="false">IF(MOD(ROUNDUP($A267/10,0),10)=0,10,MOD(ROUNDUP($A267/10,0),10))</f>
        <v>6</v>
      </c>
      <c r="D267" s="0" t="n">
        <f aca="false">IF(MOD($A267,10)=0,10,MOD($A267,10))</f>
        <v>2</v>
      </c>
      <c r="E267" s="0" t="n">
        <f aca="false">INDEX(network,B267,C267)</f>
        <v>0</v>
      </c>
      <c r="F267" s="0" t="n">
        <f aca="false">INDEX(network,B267,D267)</f>
        <v>0</v>
      </c>
      <c r="G267" s="0" t="n">
        <f aca="false">INDEX(network,C267,D267)</f>
        <v>0</v>
      </c>
      <c r="H267" s="0" t="n">
        <f aca="false">IF(OR(AND(E267=1,F267=G267),AND(E267=-1,F267&lt;&gt;G267),E267=0),1,0)</f>
        <v>1</v>
      </c>
      <c r="I267" s="0" t="n">
        <f aca="false">IF(OR(AND(E267=1,F267=G267),E267=-1,E267=0),1,0)</f>
        <v>1</v>
      </c>
    </row>
    <row r="268" customFormat="false" ht="13.5" hidden="false" customHeight="false" outlineLevel="0" collapsed="false">
      <c r="A268" s="0" t="n">
        <f aca="false">A267+1</f>
        <v>253</v>
      </c>
      <c r="B268" s="0" t="n">
        <f aca="false">ROUNDUP($A268/100,0)</f>
        <v>3</v>
      </c>
      <c r="C268" s="0" t="n">
        <f aca="false">IF(MOD(ROUNDUP($A268/10,0),10)=0,10,MOD(ROUNDUP($A268/10,0),10))</f>
        <v>6</v>
      </c>
      <c r="D268" s="0" t="n">
        <f aca="false">IF(MOD($A268,10)=0,10,MOD($A268,10))</f>
        <v>3</v>
      </c>
      <c r="E268" s="0" t="n">
        <f aca="false">INDEX(network,B268,C268)</f>
        <v>0</v>
      </c>
      <c r="F268" s="0" t="n">
        <f aca="false">INDEX(network,B268,D268)</f>
        <v>0</v>
      </c>
      <c r="G268" s="0" t="n">
        <f aca="false">INDEX(network,C268,D268)</f>
        <v>0</v>
      </c>
      <c r="H268" s="0" t="n">
        <f aca="false">IF(OR(AND(E268=1,F268=G268),AND(E268=-1,F268&lt;&gt;G268),E268=0),1,0)</f>
        <v>1</v>
      </c>
      <c r="I268" s="0" t="n">
        <f aca="false">IF(OR(AND(E268=1,F268=G268),E268=-1,E268=0),1,0)</f>
        <v>1</v>
      </c>
    </row>
    <row r="269" customFormat="false" ht="13.5" hidden="false" customHeight="false" outlineLevel="0" collapsed="false">
      <c r="A269" s="0" t="n">
        <f aca="false">A268+1</f>
        <v>254</v>
      </c>
      <c r="B269" s="0" t="n">
        <f aca="false">ROUNDUP($A269/100,0)</f>
        <v>3</v>
      </c>
      <c r="C269" s="0" t="n">
        <f aca="false">IF(MOD(ROUNDUP($A269/10,0),10)=0,10,MOD(ROUNDUP($A269/10,0),10))</f>
        <v>6</v>
      </c>
      <c r="D269" s="0" t="n">
        <f aca="false">IF(MOD($A269,10)=0,10,MOD($A269,10))</f>
        <v>4</v>
      </c>
      <c r="E269" s="0" t="n">
        <f aca="false">INDEX(network,B269,C269)</f>
        <v>0</v>
      </c>
      <c r="F269" s="0" t="n">
        <f aca="false">INDEX(network,B269,D269)</f>
        <v>0</v>
      </c>
      <c r="G269" s="0" t="n">
        <f aca="false">INDEX(network,C269,D269)</f>
        <v>0</v>
      </c>
      <c r="H269" s="0" t="n">
        <f aca="false">IF(OR(AND(E269=1,F269=G269),AND(E269=-1,F269&lt;&gt;G269),E269=0),1,0)</f>
        <v>1</v>
      </c>
      <c r="I269" s="0" t="n">
        <f aca="false">IF(OR(AND(E269=1,F269=G269),E269=-1,E269=0),1,0)</f>
        <v>1</v>
      </c>
    </row>
    <row r="270" customFormat="false" ht="13.5" hidden="false" customHeight="false" outlineLevel="0" collapsed="false">
      <c r="A270" s="0" t="n">
        <f aca="false">A269+1</f>
        <v>255</v>
      </c>
      <c r="B270" s="0" t="n">
        <f aca="false">ROUNDUP($A270/100,0)</f>
        <v>3</v>
      </c>
      <c r="C270" s="0" t="n">
        <f aca="false">IF(MOD(ROUNDUP($A270/10,0),10)=0,10,MOD(ROUNDUP($A270/10,0),10))</f>
        <v>6</v>
      </c>
      <c r="D270" s="0" t="n">
        <f aca="false">IF(MOD($A270,10)=0,10,MOD($A270,10))</f>
        <v>5</v>
      </c>
      <c r="E270" s="0" t="n">
        <f aca="false">INDEX(network,B270,C270)</f>
        <v>0</v>
      </c>
      <c r="F270" s="0" t="n">
        <f aca="false">INDEX(network,B270,D270)</f>
        <v>0</v>
      </c>
      <c r="G270" s="0" t="n">
        <f aca="false">INDEX(network,C270,D270)</f>
        <v>0</v>
      </c>
      <c r="H270" s="0" t="n">
        <f aca="false">IF(OR(AND(E270=1,F270=G270),AND(E270=-1,F270&lt;&gt;G270),E270=0),1,0)</f>
        <v>1</v>
      </c>
      <c r="I270" s="0" t="n">
        <f aca="false">IF(OR(AND(E270=1,F270=G270),E270=-1,E270=0),1,0)</f>
        <v>1</v>
      </c>
    </row>
    <row r="271" customFormat="false" ht="13.5" hidden="false" customHeight="false" outlineLevel="0" collapsed="false">
      <c r="A271" s="0" t="n">
        <f aca="false">A270+1</f>
        <v>256</v>
      </c>
      <c r="B271" s="0" t="n">
        <f aca="false">ROUNDUP($A271/100,0)</f>
        <v>3</v>
      </c>
      <c r="C271" s="0" t="n">
        <f aca="false">IF(MOD(ROUNDUP($A271/10,0),10)=0,10,MOD(ROUNDUP($A271/10,0),10))</f>
        <v>6</v>
      </c>
      <c r="D271" s="0" t="n">
        <f aca="false">IF(MOD($A271,10)=0,10,MOD($A271,10))</f>
        <v>6</v>
      </c>
      <c r="E271" s="0" t="n">
        <f aca="false">INDEX(network,B271,C271)</f>
        <v>0</v>
      </c>
      <c r="F271" s="0" t="n">
        <f aca="false">INDEX(network,B271,D271)</f>
        <v>0</v>
      </c>
      <c r="G271" s="0" t="n">
        <f aca="false">INDEX(network,C271,D271)</f>
        <v>0</v>
      </c>
      <c r="H271" s="0" t="n">
        <f aca="false">IF(OR(AND(E271=1,F271=G271),AND(E271=-1,F271&lt;&gt;G271),E271=0),1,0)</f>
        <v>1</v>
      </c>
      <c r="I271" s="0" t="n">
        <f aca="false">IF(OR(AND(E271=1,F271=G271),E271=-1,E271=0),1,0)</f>
        <v>1</v>
      </c>
    </row>
    <row r="272" customFormat="false" ht="13.5" hidden="false" customHeight="false" outlineLevel="0" collapsed="false">
      <c r="A272" s="0" t="n">
        <f aca="false">A271+1</f>
        <v>257</v>
      </c>
      <c r="B272" s="0" t="n">
        <f aca="false">ROUNDUP($A272/100,0)</f>
        <v>3</v>
      </c>
      <c r="C272" s="0" t="n">
        <f aca="false">IF(MOD(ROUNDUP($A272/10,0),10)=0,10,MOD(ROUNDUP($A272/10,0),10))</f>
        <v>6</v>
      </c>
      <c r="D272" s="0" t="n">
        <f aca="false">IF(MOD($A272,10)=0,10,MOD($A272,10))</f>
        <v>7</v>
      </c>
      <c r="E272" s="0" t="n">
        <f aca="false">INDEX(network,B272,C272)</f>
        <v>0</v>
      </c>
      <c r="F272" s="0" t="n">
        <f aca="false">INDEX(network,B272,D272)</f>
        <v>0</v>
      </c>
      <c r="G272" s="0" t="n">
        <f aca="false">INDEX(network,C272,D272)</f>
        <v>0</v>
      </c>
      <c r="H272" s="0" t="n">
        <f aca="false">IF(OR(AND(E272=1,F272=G272),AND(E272=-1,F272&lt;&gt;G272),E272=0),1,0)</f>
        <v>1</v>
      </c>
      <c r="I272" s="0" t="n">
        <f aca="false">IF(OR(AND(E272=1,F272=G272),E272=-1,E272=0),1,0)</f>
        <v>1</v>
      </c>
    </row>
    <row r="273" customFormat="false" ht="13.5" hidden="false" customHeight="false" outlineLevel="0" collapsed="false">
      <c r="A273" s="0" t="n">
        <f aca="false">A272+1</f>
        <v>258</v>
      </c>
      <c r="B273" s="0" t="n">
        <f aca="false">ROUNDUP($A273/100,0)</f>
        <v>3</v>
      </c>
      <c r="C273" s="0" t="n">
        <f aca="false">IF(MOD(ROUNDUP($A273/10,0),10)=0,10,MOD(ROUNDUP($A273/10,0),10))</f>
        <v>6</v>
      </c>
      <c r="D273" s="0" t="n">
        <f aca="false">IF(MOD($A273,10)=0,10,MOD($A273,10))</f>
        <v>8</v>
      </c>
      <c r="E273" s="0" t="n">
        <f aca="false">INDEX(network,B273,C273)</f>
        <v>0</v>
      </c>
      <c r="F273" s="0" t="n">
        <f aca="false">INDEX(network,B273,D273)</f>
        <v>0</v>
      </c>
      <c r="G273" s="0" t="n">
        <f aca="false">INDEX(network,C273,D273)</f>
        <v>0</v>
      </c>
      <c r="H273" s="0" t="n">
        <f aca="false">IF(OR(AND(E273=1,F273=G273),AND(E273=-1,F273&lt;&gt;G273),E273=0),1,0)</f>
        <v>1</v>
      </c>
      <c r="I273" s="0" t="n">
        <f aca="false">IF(OR(AND(E273=1,F273=G273),E273=-1,E273=0),1,0)</f>
        <v>1</v>
      </c>
    </row>
    <row r="274" customFormat="false" ht="13.5" hidden="false" customHeight="false" outlineLevel="0" collapsed="false">
      <c r="A274" s="0" t="n">
        <f aca="false">A273+1</f>
        <v>259</v>
      </c>
      <c r="B274" s="0" t="n">
        <f aca="false">ROUNDUP($A274/100,0)</f>
        <v>3</v>
      </c>
      <c r="C274" s="0" t="n">
        <f aca="false">IF(MOD(ROUNDUP($A274/10,0),10)=0,10,MOD(ROUNDUP($A274/10,0),10))</f>
        <v>6</v>
      </c>
      <c r="D274" s="0" t="n">
        <f aca="false">IF(MOD($A274,10)=0,10,MOD($A274,10))</f>
        <v>9</v>
      </c>
      <c r="E274" s="0" t="n">
        <f aca="false">INDEX(network,B274,C274)</f>
        <v>0</v>
      </c>
      <c r="F274" s="0" t="n">
        <f aca="false">INDEX(network,B274,D274)</f>
        <v>0</v>
      </c>
      <c r="G274" s="0" t="n">
        <f aca="false">INDEX(network,C274,D274)</f>
        <v>0</v>
      </c>
      <c r="H274" s="0" t="n">
        <f aca="false">IF(OR(AND(E274=1,F274=G274),AND(E274=-1,F274&lt;&gt;G274),E274=0),1,0)</f>
        <v>1</v>
      </c>
      <c r="I274" s="0" t="n">
        <f aca="false">IF(OR(AND(E274=1,F274=G274),E274=-1,E274=0),1,0)</f>
        <v>1</v>
      </c>
    </row>
    <row r="275" customFormat="false" ht="13.5" hidden="false" customHeight="false" outlineLevel="0" collapsed="false">
      <c r="A275" s="0" t="n">
        <f aca="false">A274+1</f>
        <v>260</v>
      </c>
      <c r="B275" s="0" t="n">
        <f aca="false">ROUNDUP($A275/100,0)</f>
        <v>3</v>
      </c>
      <c r="C275" s="0" t="n">
        <f aca="false">IF(MOD(ROUNDUP($A275/10,0),10)=0,10,MOD(ROUNDUP($A275/10,0),10))</f>
        <v>6</v>
      </c>
      <c r="D275" s="0" t="n">
        <f aca="false">IF(MOD($A275,10)=0,10,MOD($A275,10))</f>
        <v>10</v>
      </c>
      <c r="E275" s="0" t="n">
        <f aca="false">INDEX(network,B275,C275)</f>
        <v>0</v>
      </c>
      <c r="F275" s="0" t="n">
        <f aca="false">INDEX(network,B275,D275)</f>
        <v>0</v>
      </c>
      <c r="G275" s="0" t="n">
        <f aca="false">INDEX(network,C275,D275)</f>
        <v>0</v>
      </c>
      <c r="H275" s="0" t="n">
        <f aca="false">IF(OR(AND(E275=1,F275=G275),AND(E275=-1,F275&lt;&gt;G275),E275=0),1,0)</f>
        <v>1</v>
      </c>
      <c r="I275" s="0" t="n">
        <f aca="false">IF(OR(AND(E275=1,F275=G275),E275=-1,E275=0),1,0)</f>
        <v>1</v>
      </c>
    </row>
    <row r="276" customFormat="false" ht="13.5" hidden="false" customHeight="false" outlineLevel="0" collapsed="false">
      <c r="A276" s="0" t="n">
        <f aca="false">A275+1</f>
        <v>261</v>
      </c>
      <c r="B276" s="0" t="n">
        <f aca="false">ROUNDUP($A276/100,0)</f>
        <v>3</v>
      </c>
      <c r="C276" s="0" t="n">
        <f aca="false">IF(MOD(ROUNDUP($A276/10,0),10)=0,10,MOD(ROUNDUP($A276/10,0),10))</f>
        <v>7</v>
      </c>
      <c r="D276" s="0" t="n">
        <f aca="false">IF(MOD($A276,10)=0,10,MOD($A276,10))</f>
        <v>1</v>
      </c>
      <c r="E276" s="0" t="n">
        <f aca="false">INDEX(network,B276,C276)</f>
        <v>0</v>
      </c>
      <c r="F276" s="0" t="n">
        <f aca="false">INDEX(network,B276,D276)</f>
        <v>0</v>
      </c>
      <c r="G276" s="0" t="n">
        <f aca="false">INDEX(network,C276,D276)</f>
        <v>0</v>
      </c>
      <c r="H276" s="0" t="n">
        <f aca="false">IF(OR(AND(E276=1,F276=G276),AND(E276=-1,F276&lt;&gt;G276),E276=0),1,0)</f>
        <v>1</v>
      </c>
      <c r="I276" s="0" t="n">
        <f aca="false">IF(OR(AND(E276=1,F276=G276),E276=-1,E276=0),1,0)</f>
        <v>1</v>
      </c>
    </row>
    <row r="277" customFormat="false" ht="13.5" hidden="false" customHeight="false" outlineLevel="0" collapsed="false">
      <c r="A277" s="0" t="n">
        <f aca="false">A276+1</f>
        <v>262</v>
      </c>
      <c r="B277" s="0" t="n">
        <f aca="false">ROUNDUP($A277/100,0)</f>
        <v>3</v>
      </c>
      <c r="C277" s="0" t="n">
        <f aca="false">IF(MOD(ROUNDUP($A277/10,0),10)=0,10,MOD(ROUNDUP($A277/10,0),10))</f>
        <v>7</v>
      </c>
      <c r="D277" s="0" t="n">
        <f aca="false">IF(MOD($A277,10)=0,10,MOD($A277,10))</f>
        <v>2</v>
      </c>
      <c r="E277" s="0" t="n">
        <f aca="false">INDEX(network,B277,C277)</f>
        <v>0</v>
      </c>
      <c r="F277" s="0" t="n">
        <f aca="false">INDEX(network,B277,D277)</f>
        <v>0</v>
      </c>
      <c r="G277" s="0" t="n">
        <f aca="false">INDEX(network,C277,D277)</f>
        <v>0</v>
      </c>
      <c r="H277" s="0" t="n">
        <f aca="false">IF(OR(AND(E277=1,F277=G277),AND(E277=-1,F277&lt;&gt;G277),E277=0),1,0)</f>
        <v>1</v>
      </c>
      <c r="I277" s="0" t="n">
        <f aca="false">IF(OR(AND(E277=1,F277=G277),E277=-1,E277=0),1,0)</f>
        <v>1</v>
      </c>
    </row>
    <row r="278" customFormat="false" ht="13.5" hidden="false" customHeight="false" outlineLevel="0" collapsed="false">
      <c r="A278" s="0" t="n">
        <f aca="false">A277+1</f>
        <v>263</v>
      </c>
      <c r="B278" s="0" t="n">
        <f aca="false">ROUNDUP($A278/100,0)</f>
        <v>3</v>
      </c>
      <c r="C278" s="0" t="n">
        <f aca="false">IF(MOD(ROUNDUP($A278/10,0),10)=0,10,MOD(ROUNDUP($A278/10,0),10))</f>
        <v>7</v>
      </c>
      <c r="D278" s="0" t="n">
        <f aca="false">IF(MOD($A278,10)=0,10,MOD($A278,10))</f>
        <v>3</v>
      </c>
      <c r="E278" s="0" t="n">
        <f aca="false">INDEX(network,B278,C278)</f>
        <v>0</v>
      </c>
      <c r="F278" s="0" t="n">
        <f aca="false">INDEX(network,B278,D278)</f>
        <v>0</v>
      </c>
      <c r="G278" s="0" t="n">
        <f aca="false">INDEX(network,C278,D278)</f>
        <v>0</v>
      </c>
      <c r="H278" s="0" t="n">
        <f aca="false">IF(OR(AND(E278=1,F278=G278),AND(E278=-1,F278&lt;&gt;G278),E278=0),1,0)</f>
        <v>1</v>
      </c>
      <c r="I278" s="0" t="n">
        <f aca="false">IF(OR(AND(E278=1,F278=G278),E278=-1,E278=0),1,0)</f>
        <v>1</v>
      </c>
    </row>
    <row r="279" customFormat="false" ht="13.5" hidden="false" customHeight="false" outlineLevel="0" collapsed="false">
      <c r="A279" s="0" t="n">
        <f aca="false">A278+1</f>
        <v>264</v>
      </c>
      <c r="B279" s="0" t="n">
        <f aca="false">ROUNDUP($A279/100,0)</f>
        <v>3</v>
      </c>
      <c r="C279" s="0" t="n">
        <f aca="false">IF(MOD(ROUNDUP($A279/10,0),10)=0,10,MOD(ROUNDUP($A279/10,0),10))</f>
        <v>7</v>
      </c>
      <c r="D279" s="0" t="n">
        <f aca="false">IF(MOD($A279,10)=0,10,MOD($A279,10))</f>
        <v>4</v>
      </c>
      <c r="E279" s="0" t="n">
        <f aca="false">INDEX(network,B279,C279)</f>
        <v>0</v>
      </c>
      <c r="F279" s="0" t="n">
        <f aca="false">INDEX(network,B279,D279)</f>
        <v>0</v>
      </c>
      <c r="G279" s="0" t="n">
        <f aca="false">INDEX(network,C279,D279)</f>
        <v>0</v>
      </c>
      <c r="H279" s="0" t="n">
        <f aca="false">IF(OR(AND(E279=1,F279=G279),AND(E279=-1,F279&lt;&gt;G279),E279=0),1,0)</f>
        <v>1</v>
      </c>
      <c r="I279" s="0" t="n">
        <f aca="false">IF(OR(AND(E279=1,F279=G279),E279=-1,E279=0),1,0)</f>
        <v>1</v>
      </c>
    </row>
    <row r="280" customFormat="false" ht="13.5" hidden="false" customHeight="false" outlineLevel="0" collapsed="false">
      <c r="A280" s="0" t="n">
        <f aca="false">A279+1</f>
        <v>265</v>
      </c>
      <c r="B280" s="0" t="n">
        <f aca="false">ROUNDUP($A280/100,0)</f>
        <v>3</v>
      </c>
      <c r="C280" s="0" t="n">
        <f aca="false">IF(MOD(ROUNDUP($A280/10,0),10)=0,10,MOD(ROUNDUP($A280/10,0),10))</f>
        <v>7</v>
      </c>
      <c r="D280" s="0" t="n">
        <f aca="false">IF(MOD($A280,10)=0,10,MOD($A280,10))</f>
        <v>5</v>
      </c>
      <c r="E280" s="0" t="n">
        <f aca="false">INDEX(network,B280,C280)</f>
        <v>0</v>
      </c>
      <c r="F280" s="0" t="n">
        <f aca="false">INDEX(network,B280,D280)</f>
        <v>0</v>
      </c>
      <c r="G280" s="0" t="n">
        <f aca="false">INDEX(network,C280,D280)</f>
        <v>0</v>
      </c>
      <c r="H280" s="0" t="n">
        <f aca="false">IF(OR(AND(E280=1,F280=G280),AND(E280=-1,F280&lt;&gt;G280),E280=0),1,0)</f>
        <v>1</v>
      </c>
      <c r="I280" s="0" t="n">
        <f aca="false">IF(OR(AND(E280=1,F280=G280),E280=-1,E280=0),1,0)</f>
        <v>1</v>
      </c>
    </row>
    <row r="281" customFormat="false" ht="13.5" hidden="false" customHeight="false" outlineLevel="0" collapsed="false">
      <c r="A281" s="0" t="n">
        <f aca="false">A280+1</f>
        <v>266</v>
      </c>
      <c r="B281" s="0" t="n">
        <f aca="false">ROUNDUP($A281/100,0)</f>
        <v>3</v>
      </c>
      <c r="C281" s="0" t="n">
        <f aca="false">IF(MOD(ROUNDUP($A281/10,0),10)=0,10,MOD(ROUNDUP($A281/10,0),10))</f>
        <v>7</v>
      </c>
      <c r="D281" s="0" t="n">
        <f aca="false">IF(MOD($A281,10)=0,10,MOD($A281,10))</f>
        <v>6</v>
      </c>
      <c r="E281" s="0" t="n">
        <f aca="false">INDEX(network,B281,C281)</f>
        <v>0</v>
      </c>
      <c r="F281" s="0" t="n">
        <f aca="false">INDEX(network,B281,D281)</f>
        <v>0</v>
      </c>
      <c r="G281" s="0" t="n">
        <f aca="false">INDEX(network,C281,D281)</f>
        <v>0</v>
      </c>
      <c r="H281" s="0" t="n">
        <f aca="false">IF(OR(AND(E281=1,F281=G281),AND(E281=-1,F281&lt;&gt;G281),E281=0),1,0)</f>
        <v>1</v>
      </c>
      <c r="I281" s="0" t="n">
        <f aca="false">IF(OR(AND(E281=1,F281=G281),E281=-1,E281=0),1,0)</f>
        <v>1</v>
      </c>
    </row>
    <row r="282" customFormat="false" ht="13.5" hidden="false" customHeight="false" outlineLevel="0" collapsed="false">
      <c r="A282" s="0" t="n">
        <f aca="false">A281+1</f>
        <v>267</v>
      </c>
      <c r="B282" s="0" t="n">
        <f aca="false">ROUNDUP($A282/100,0)</f>
        <v>3</v>
      </c>
      <c r="C282" s="0" t="n">
        <f aca="false">IF(MOD(ROUNDUP($A282/10,0),10)=0,10,MOD(ROUNDUP($A282/10,0),10))</f>
        <v>7</v>
      </c>
      <c r="D282" s="0" t="n">
        <f aca="false">IF(MOD($A282,10)=0,10,MOD($A282,10))</f>
        <v>7</v>
      </c>
      <c r="E282" s="0" t="n">
        <f aca="false">INDEX(network,B282,C282)</f>
        <v>0</v>
      </c>
      <c r="F282" s="0" t="n">
        <f aca="false">INDEX(network,B282,D282)</f>
        <v>0</v>
      </c>
      <c r="G282" s="0" t="n">
        <f aca="false">INDEX(network,C282,D282)</f>
        <v>0</v>
      </c>
      <c r="H282" s="0" t="n">
        <f aca="false">IF(OR(AND(E282=1,F282=G282),AND(E282=-1,F282&lt;&gt;G282),E282=0),1,0)</f>
        <v>1</v>
      </c>
      <c r="I282" s="0" t="n">
        <f aca="false">IF(OR(AND(E282=1,F282=G282),E282=-1,E282=0),1,0)</f>
        <v>1</v>
      </c>
    </row>
    <row r="283" customFormat="false" ht="13.5" hidden="false" customHeight="false" outlineLevel="0" collapsed="false">
      <c r="A283" s="0" t="n">
        <f aca="false">A282+1</f>
        <v>268</v>
      </c>
      <c r="B283" s="0" t="n">
        <f aca="false">ROUNDUP($A283/100,0)</f>
        <v>3</v>
      </c>
      <c r="C283" s="0" t="n">
        <f aca="false">IF(MOD(ROUNDUP($A283/10,0),10)=0,10,MOD(ROUNDUP($A283/10,0),10))</f>
        <v>7</v>
      </c>
      <c r="D283" s="0" t="n">
        <f aca="false">IF(MOD($A283,10)=0,10,MOD($A283,10))</f>
        <v>8</v>
      </c>
      <c r="E283" s="0" t="n">
        <f aca="false">INDEX(network,B283,C283)</f>
        <v>0</v>
      </c>
      <c r="F283" s="0" t="n">
        <f aca="false">INDEX(network,B283,D283)</f>
        <v>0</v>
      </c>
      <c r="G283" s="0" t="n">
        <f aca="false">INDEX(network,C283,D283)</f>
        <v>0</v>
      </c>
      <c r="H283" s="0" t="n">
        <f aca="false">IF(OR(AND(E283=1,F283=G283),AND(E283=-1,F283&lt;&gt;G283),E283=0),1,0)</f>
        <v>1</v>
      </c>
      <c r="I283" s="0" t="n">
        <f aca="false">IF(OR(AND(E283=1,F283=G283),E283=-1,E283=0),1,0)</f>
        <v>1</v>
      </c>
    </row>
    <row r="284" customFormat="false" ht="13.5" hidden="false" customHeight="false" outlineLevel="0" collapsed="false">
      <c r="A284" s="0" t="n">
        <f aca="false">A283+1</f>
        <v>269</v>
      </c>
      <c r="B284" s="0" t="n">
        <f aca="false">ROUNDUP($A284/100,0)</f>
        <v>3</v>
      </c>
      <c r="C284" s="0" t="n">
        <f aca="false">IF(MOD(ROUNDUP($A284/10,0),10)=0,10,MOD(ROUNDUP($A284/10,0),10))</f>
        <v>7</v>
      </c>
      <c r="D284" s="0" t="n">
        <f aca="false">IF(MOD($A284,10)=0,10,MOD($A284,10))</f>
        <v>9</v>
      </c>
      <c r="E284" s="0" t="n">
        <f aca="false">INDEX(network,B284,C284)</f>
        <v>0</v>
      </c>
      <c r="F284" s="0" t="n">
        <f aca="false">INDEX(network,B284,D284)</f>
        <v>0</v>
      </c>
      <c r="G284" s="0" t="n">
        <f aca="false">INDEX(network,C284,D284)</f>
        <v>0</v>
      </c>
      <c r="H284" s="0" t="n">
        <f aca="false">IF(OR(AND(E284=1,F284=G284),AND(E284=-1,F284&lt;&gt;G284),E284=0),1,0)</f>
        <v>1</v>
      </c>
      <c r="I284" s="0" t="n">
        <f aca="false">IF(OR(AND(E284=1,F284=G284),E284=-1,E284=0),1,0)</f>
        <v>1</v>
      </c>
    </row>
    <row r="285" customFormat="false" ht="13.5" hidden="false" customHeight="false" outlineLevel="0" collapsed="false">
      <c r="A285" s="0" t="n">
        <f aca="false">A284+1</f>
        <v>270</v>
      </c>
      <c r="B285" s="0" t="n">
        <f aca="false">ROUNDUP($A285/100,0)</f>
        <v>3</v>
      </c>
      <c r="C285" s="0" t="n">
        <f aca="false">IF(MOD(ROUNDUP($A285/10,0),10)=0,10,MOD(ROUNDUP($A285/10,0),10))</f>
        <v>7</v>
      </c>
      <c r="D285" s="0" t="n">
        <f aca="false">IF(MOD($A285,10)=0,10,MOD($A285,10))</f>
        <v>10</v>
      </c>
      <c r="E285" s="0" t="n">
        <f aca="false">INDEX(network,B285,C285)</f>
        <v>0</v>
      </c>
      <c r="F285" s="0" t="n">
        <f aca="false">INDEX(network,B285,D285)</f>
        <v>0</v>
      </c>
      <c r="G285" s="0" t="n">
        <f aca="false">INDEX(network,C285,D285)</f>
        <v>0</v>
      </c>
      <c r="H285" s="0" t="n">
        <f aca="false">IF(OR(AND(E285=1,F285=G285),AND(E285=-1,F285&lt;&gt;G285),E285=0),1,0)</f>
        <v>1</v>
      </c>
      <c r="I285" s="0" t="n">
        <f aca="false">IF(OR(AND(E285=1,F285=G285),E285=-1,E285=0),1,0)</f>
        <v>1</v>
      </c>
    </row>
    <row r="286" customFormat="false" ht="13.5" hidden="false" customHeight="false" outlineLevel="0" collapsed="false">
      <c r="A286" s="0" t="n">
        <f aca="false">A285+1</f>
        <v>271</v>
      </c>
      <c r="B286" s="0" t="n">
        <f aca="false">ROUNDUP($A286/100,0)</f>
        <v>3</v>
      </c>
      <c r="C286" s="0" t="n">
        <f aca="false">IF(MOD(ROUNDUP($A286/10,0),10)=0,10,MOD(ROUNDUP($A286/10,0),10))</f>
        <v>8</v>
      </c>
      <c r="D286" s="0" t="n">
        <f aca="false">IF(MOD($A286,10)=0,10,MOD($A286,10))</f>
        <v>1</v>
      </c>
      <c r="E286" s="0" t="n">
        <f aca="false">INDEX(network,B286,C286)</f>
        <v>0</v>
      </c>
      <c r="F286" s="0" t="n">
        <f aca="false">INDEX(network,B286,D286)</f>
        <v>0</v>
      </c>
      <c r="G286" s="0" t="n">
        <f aca="false">INDEX(network,C286,D286)</f>
        <v>0</v>
      </c>
      <c r="H286" s="0" t="n">
        <f aca="false">IF(OR(AND(E286=1,F286=G286),AND(E286=-1,F286&lt;&gt;G286),E286=0),1,0)</f>
        <v>1</v>
      </c>
      <c r="I286" s="0" t="n">
        <f aca="false">IF(OR(AND(E286=1,F286=G286),E286=-1,E286=0),1,0)</f>
        <v>1</v>
      </c>
    </row>
    <row r="287" customFormat="false" ht="13.5" hidden="false" customHeight="false" outlineLevel="0" collapsed="false">
      <c r="A287" s="0" t="n">
        <f aca="false">A286+1</f>
        <v>272</v>
      </c>
      <c r="B287" s="0" t="n">
        <f aca="false">ROUNDUP($A287/100,0)</f>
        <v>3</v>
      </c>
      <c r="C287" s="0" t="n">
        <f aca="false">IF(MOD(ROUNDUP($A287/10,0),10)=0,10,MOD(ROUNDUP($A287/10,0),10))</f>
        <v>8</v>
      </c>
      <c r="D287" s="0" t="n">
        <f aca="false">IF(MOD($A287,10)=0,10,MOD($A287,10))</f>
        <v>2</v>
      </c>
      <c r="E287" s="0" t="n">
        <f aca="false">INDEX(network,B287,C287)</f>
        <v>0</v>
      </c>
      <c r="F287" s="0" t="n">
        <f aca="false">INDEX(network,B287,D287)</f>
        <v>0</v>
      </c>
      <c r="G287" s="0" t="n">
        <f aca="false">INDEX(network,C287,D287)</f>
        <v>0</v>
      </c>
      <c r="H287" s="0" t="n">
        <f aca="false">IF(OR(AND(E287=1,F287=G287),AND(E287=-1,F287&lt;&gt;G287),E287=0),1,0)</f>
        <v>1</v>
      </c>
      <c r="I287" s="0" t="n">
        <f aca="false">IF(OR(AND(E287=1,F287=G287),E287=-1,E287=0),1,0)</f>
        <v>1</v>
      </c>
    </row>
    <row r="288" customFormat="false" ht="13.5" hidden="false" customHeight="false" outlineLevel="0" collapsed="false">
      <c r="A288" s="0" t="n">
        <f aca="false">A287+1</f>
        <v>273</v>
      </c>
      <c r="B288" s="0" t="n">
        <f aca="false">ROUNDUP($A288/100,0)</f>
        <v>3</v>
      </c>
      <c r="C288" s="0" t="n">
        <f aca="false">IF(MOD(ROUNDUP($A288/10,0),10)=0,10,MOD(ROUNDUP($A288/10,0),10))</f>
        <v>8</v>
      </c>
      <c r="D288" s="0" t="n">
        <f aca="false">IF(MOD($A288,10)=0,10,MOD($A288,10))</f>
        <v>3</v>
      </c>
      <c r="E288" s="0" t="n">
        <f aca="false">INDEX(network,B288,C288)</f>
        <v>0</v>
      </c>
      <c r="F288" s="0" t="n">
        <f aca="false">INDEX(network,B288,D288)</f>
        <v>0</v>
      </c>
      <c r="G288" s="0" t="n">
        <f aca="false">INDEX(network,C288,D288)</f>
        <v>0</v>
      </c>
      <c r="H288" s="0" t="n">
        <f aca="false">IF(OR(AND(E288=1,F288=G288),AND(E288=-1,F288&lt;&gt;G288),E288=0),1,0)</f>
        <v>1</v>
      </c>
      <c r="I288" s="0" t="n">
        <f aca="false">IF(OR(AND(E288=1,F288=G288),E288=-1,E288=0),1,0)</f>
        <v>1</v>
      </c>
    </row>
    <row r="289" customFormat="false" ht="13.5" hidden="false" customHeight="false" outlineLevel="0" collapsed="false">
      <c r="A289" s="0" t="n">
        <f aca="false">A288+1</f>
        <v>274</v>
      </c>
      <c r="B289" s="0" t="n">
        <f aca="false">ROUNDUP($A289/100,0)</f>
        <v>3</v>
      </c>
      <c r="C289" s="0" t="n">
        <f aca="false">IF(MOD(ROUNDUP($A289/10,0),10)=0,10,MOD(ROUNDUP($A289/10,0),10))</f>
        <v>8</v>
      </c>
      <c r="D289" s="0" t="n">
        <f aca="false">IF(MOD($A289,10)=0,10,MOD($A289,10))</f>
        <v>4</v>
      </c>
      <c r="E289" s="0" t="n">
        <f aca="false">INDEX(network,B289,C289)</f>
        <v>0</v>
      </c>
      <c r="F289" s="0" t="n">
        <f aca="false">INDEX(network,B289,D289)</f>
        <v>0</v>
      </c>
      <c r="G289" s="0" t="n">
        <f aca="false">INDEX(network,C289,D289)</f>
        <v>0</v>
      </c>
      <c r="H289" s="0" t="n">
        <f aca="false">IF(OR(AND(E289=1,F289=G289),AND(E289=-1,F289&lt;&gt;G289),E289=0),1,0)</f>
        <v>1</v>
      </c>
      <c r="I289" s="0" t="n">
        <f aca="false">IF(OR(AND(E289=1,F289=G289),E289=-1,E289=0),1,0)</f>
        <v>1</v>
      </c>
    </row>
    <row r="290" customFormat="false" ht="13.5" hidden="false" customHeight="false" outlineLevel="0" collapsed="false">
      <c r="A290" s="0" t="n">
        <f aca="false">A289+1</f>
        <v>275</v>
      </c>
      <c r="B290" s="0" t="n">
        <f aca="false">ROUNDUP($A290/100,0)</f>
        <v>3</v>
      </c>
      <c r="C290" s="0" t="n">
        <f aca="false">IF(MOD(ROUNDUP($A290/10,0),10)=0,10,MOD(ROUNDUP($A290/10,0),10))</f>
        <v>8</v>
      </c>
      <c r="D290" s="0" t="n">
        <f aca="false">IF(MOD($A290,10)=0,10,MOD($A290,10))</f>
        <v>5</v>
      </c>
      <c r="E290" s="0" t="n">
        <f aca="false">INDEX(network,B290,C290)</f>
        <v>0</v>
      </c>
      <c r="F290" s="0" t="n">
        <f aca="false">INDEX(network,B290,D290)</f>
        <v>0</v>
      </c>
      <c r="G290" s="0" t="n">
        <f aca="false">INDEX(network,C290,D290)</f>
        <v>0</v>
      </c>
      <c r="H290" s="0" t="n">
        <f aca="false">IF(OR(AND(E290=1,F290=G290),AND(E290=-1,F290&lt;&gt;G290),E290=0),1,0)</f>
        <v>1</v>
      </c>
      <c r="I290" s="0" t="n">
        <f aca="false">IF(OR(AND(E290=1,F290=G290),E290=-1,E290=0),1,0)</f>
        <v>1</v>
      </c>
    </row>
    <row r="291" customFormat="false" ht="13.5" hidden="false" customHeight="false" outlineLevel="0" collapsed="false">
      <c r="A291" s="0" t="n">
        <f aca="false">A290+1</f>
        <v>276</v>
      </c>
      <c r="B291" s="0" t="n">
        <f aca="false">ROUNDUP($A291/100,0)</f>
        <v>3</v>
      </c>
      <c r="C291" s="0" t="n">
        <f aca="false">IF(MOD(ROUNDUP($A291/10,0),10)=0,10,MOD(ROUNDUP($A291/10,0),10))</f>
        <v>8</v>
      </c>
      <c r="D291" s="0" t="n">
        <f aca="false">IF(MOD($A291,10)=0,10,MOD($A291,10))</f>
        <v>6</v>
      </c>
      <c r="E291" s="0" t="n">
        <f aca="false">INDEX(network,B291,C291)</f>
        <v>0</v>
      </c>
      <c r="F291" s="0" t="n">
        <f aca="false">INDEX(network,B291,D291)</f>
        <v>0</v>
      </c>
      <c r="G291" s="0" t="n">
        <f aca="false">INDEX(network,C291,D291)</f>
        <v>0</v>
      </c>
      <c r="H291" s="0" t="n">
        <f aca="false">IF(OR(AND(E291=1,F291=G291),AND(E291=-1,F291&lt;&gt;G291),E291=0),1,0)</f>
        <v>1</v>
      </c>
      <c r="I291" s="0" t="n">
        <f aca="false">IF(OR(AND(E291=1,F291=G291),E291=-1,E291=0),1,0)</f>
        <v>1</v>
      </c>
    </row>
    <row r="292" customFormat="false" ht="13.5" hidden="false" customHeight="false" outlineLevel="0" collapsed="false">
      <c r="A292" s="0" t="n">
        <f aca="false">A291+1</f>
        <v>277</v>
      </c>
      <c r="B292" s="0" t="n">
        <f aca="false">ROUNDUP($A292/100,0)</f>
        <v>3</v>
      </c>
      <c r="C292" s="0" t="n">
        <f aca="false">IF(MOD(ROUNDUP($A292/10,0),10)=0,10,MOD(ROUNDUP($A292/10,0),10))</f>
        <v>8</v>
      </c>
      <c r="D292" s="0" t="n">
        <f aca="false">IF(MOD($A292,10)=0,10,MOD($A292,10))</f>
        <v>7</v>
      </c>
      <c r="E292" s="0" t="n">
        <f aca="false">INDEX(network,B292,C292)</f>
        <v>0</v>
      </c>
      <c r="F292" s="0" t="n">
        <f aca="false">INDEX(network,B292,D292)</f>
        <v>0</v>
      </c>
      <c r="G292" s="0" t="n">
        <f aca="false">INDEX(network,C292,D292)</f>
        <v>0</v>
      </c>
      <c r="H292" s="0" t="n">
        <f aca="false">IF(OR(AND(E292=1,F292=G292),AND(E292=-1,F292&lt;&gt;G292),E292=0),1,0)</f>
        <v>1</v>
      </c>
      <c r="I292" s="0" t="n">
        <f aca="false">IF(OR(AND(E292=1,F292=G292),E292=-1,E292=0),1,0)</f>
        <v>1</v>
      </c>
    </row>
    <row r="293" customFormat="false" ht="13.5" hidden="false" customHeight="false" outlineLevel="0" collapsed="false">
      <c r="A293" s="0" t="n">
        <f aca="false">A292+1</f>
        <v>278</v>
      </c>
      <c r="B293" s="0" t="n">
        <f aca="false">ROUNDUP($A293/100,0)</f>
        <v>3</v>
      </c>
      <c r="C293" s="0" t="n">
        <f aca="false">IF(MOD(ROUNDUP($A293/10,0),10)=0,10,MOD(ROUNDUP($A293/10,0),10))</f>
        <v>8</v>
      </c>
      <c r="D293" s="0" t="n">
        <f aca="false">IF(MOD($A293,10)=0,10,MOD($A293,10))</f>
        <v>8</v>
      </c>
      <c r="E293" s="0" t="n">
        <f aca="false">INDEX(network,B293,C293)</f>
        <v>0</v>
      </c>
      <c r="F293" s="0" t="n">
        <f aca="false">INDEX(network,B293,D293)</f>
        <v>0</v>
      </c>
      <c r="G293" s="0" t="n">
        <f aca="false">INDEX(network,C293,D293)</f>
        <v>0</v>
      </c>
      <c r="H293" s="0" t="n">
        <f aca="false">IF(OR(AND(E293=1,F293=G293),AND(E293=-1,F293&lt;&gt;G293),E293=0),1,0)</f>
        <v>1</v>
      </c>
      <c r="I293" s="0" t="n">
        <f aca="false">IF(OR(AND(E293=1,F293=G293),E293=-1,E293=0),1,0)</f>
        <v>1</v>
      </c>
    </row>
    <row r="294" customFormat="false" ht="13.5" hidden="false" customHeight="false" outlineLevel="0" collapsed="false">
      <c r="A294" s="0" t="n">
        <f aca="false">A293+1</f>
        <v>279</v>
      </c>
      <c r="B294" s="0" t="n">
        <f aca="false">ROUNDUP($A294/100,0)</f>
        <v>3</v>
      </c>
      <c r="C294" s="0" t="n">
        <f aca="false">IF(MOD(ROUNDUP($A294/10,0),10)=0,10,MOD(ROUNDUP($A294/10,0),10))</f>
        <v>8</v>
      </c>
      <c r="D294" s="0" t="n">
        <f aca="false">IF(MOD($A294,10)=0,10,MOD($A294,10))</f>
        <v>9</v>
      </c>
      <c r="E294" s="0" t="n">
        <f aca="false">INDEX(network,B294,C294)</f>
        <v>0</v>
      </c>
      <c r="F294" s="0" t="n">
        <f aca="false">INDEX(network,B294,D294)</f>
        <v>0</v>
      </c>
      <c r="G294" s="0" t="n">
        <f aca="false">INDEX(network,C294,D294)</f>
        <v>0</v>
      </c>
      <c r="H294" s="0" t="n">
        <f aca="false">IF(OR(AND(E294=1,F294=G294),AND(E294=-1,F294&lt;&gt;G294),E294=0),1,0)</f>
        <v>1</v>
      </c>
      <c r="I294" s="0" t="n">
        <f aca="false">IF(OR(AND(E294=1,F294=G294),E294=-1,E294=0),1,0)</f>
        <v>1</v>
      </c>
    </row>
    <row r="295" customFormat="false" ht="13.5" hidden="false" customHeight="false" outlineLevel="0" collapsed="false">
      <c r="A295" s="0" t="n">
        <f aca="false">A294+1</f>
        <v>280</v>
      </c>
      <c r="B295" s="0" t="n">
        <f aca="false">ROUNDUP($A295/100,0)</f>
        <v>3</v>
      </c>
      <c r="C295" s="0" t="n">
        <f aca="false">IF(MOD(ROUNDUP($A295/10,0),10)=0,10,MOD(ROUNDUP($A295/10,0),10))</f>
        <v>8</v>
      </c>
      <c r="D295" s="0" t="n">
        <f aca="false">IF(MOD($A295,10)=0,10,MOD($A295,10))</f>
        <v>10</v>
      </c>
      <c r="E295" s="0" t="n">
        <f aca="false">INDEX(network,B295,C295)</f>
        <v>0</v>
      </c>
      <c r="F295" s="0" t="n">
        <f aca="false">INDEX(network,B295,D295)</f>
        <v>0</v>
      </c>
      <c r="G295" s="0" t="n">
        <f aca="false">INDEX(network,C295,D295)</f>
        <v>0</v>
      </c>
      <c r="H295" s="0" t="n">
        <f aca="false">IF(OR(AND(E295=1,F295=G295),AND(E295=-1,F295&lt;&gt;G295),E295=0),1,0)</f>
        <v>1</v>
      </c>
      <c r="I295" s="0" t="n">
        <f aca="false">IF(OR(AND(E295=1,F295=G295),E295=-1,E295=0),1,0)</f>
        <v>1</v>
      </c>
    </row>
    <row r="296" customFormat="false" ht="13.5" hidden="false" customHeight="false" outlineLevel="0" collapsed="false">
      <c r="A296" s="0" t="n">
        <f aca="false">A295+1</f>
        <v>281</v>
      </c>
      <c r="B296" s="0" t="n">
        <f aca="false">ROUNDUP($A296/100,0)</f>
        <v>3</v>
      </c>
      <c r="C296" s="0" t="n">
        <f aca="false">IF(MOD(ROUNDUP($A296/10,0),10)=0,10,MOD(ROUNDUP($A296/10,0),10))</f>
        <v>9</v>
      </c>
      <c r="D296" s="0" t="n">
        <f aca="false">IF(MOD($A296,10)=0,10,MOD($A296,10))</f>
        <v>1</v>
      </c>
      <c r="E296" s="0" t="n">
        <f aca="false">INDEX(network,B296,C296)</f>
        <v>0</v>
      </c>
      <c r="F296" s="0" t="n">
        <f aca="false">INDEX(network,B296,D296)</f>
        <v>0</v>
      </c>
      <c r="G296" s="0" t="n">
        <f aca="false">INDEX(network,C296,D296)</f>
        <v>0</v>
      </c>
      <c r="H296" s="0" t="n">
        <f aca="false">IF(OR(AND(E296=1,F296=G296),AND(E296=-1,F296&lt;&gt;G296),E296=0),1,0)</f>
        <v>1</v>
      </c>
      <c r="I296" s="0" t="n">
        <f aca="false">IF(OR(AND(E296=1,F296=G296),E296=-1,E296=0),1,0)</f>
        <v>1</v>
      </c>
    </row>
    <row r="297" customFormat="false" ht="13.5" hidden="false" customHeight="false" outlineLevel="0" collapsed="false">
      <c r="A297" s="0" t="n">
        <f aca="false">A296+1</f>
        <v>282</v>
      </c>
      <c r="B297" s="0" t="n">
        <f aca="false">ROUNDUP($A297/100,0)</f>
        <v>3</v>
      </c>
      <c r="C297" s="0" t="n">
        <f aca="false">IF(MOD(ROUNDUP($A297/10,0),10)=0,10,MOD(ROUNDUP($A297/10,0),10))</f>
        <v>9</v>
      </c>
      <c r="D297" s="0" t="n">
        <f aca="false">IF(MOD($A297,10)=0,10,MOD($A297,10))</f>
        <v>2</v>
      </c>
      <c r="E297" s="0" t="n">
        <f aca="false">INDEX(network,B297,C297)</f>
        <v>0</v>
      </c>
      <c r="F297" s="0" t="n">
        <f aca="false">INDEX(network,B297,D297)</f>
        <v>0</v>
      </c>
      <c r="G297" s="0" t="n">
        <f aca="false">INDEX(network,C297,D297)</f>
        <v>0</v>
      </c>
      <c r="H297" s="0" t="n">
        <f aca="false">IF(OR(AND(E297=1,F297=G297),AND(E297=-1,F297&lt;&gt;G297),E297=0),1,0)</f>
        <v>1</v>
      </c>
      <c r="I297" s="0" t="n">
        <f aca="false">IF(OR(AND(E297=1,F297=G297),E297=-1,E297=0),1,0)</f>
        <v>1</v>
      </c>
    </row>
    <row r="298" customFormat="false" ht="13.5" hidden="false" customHeight="false" outlineLevel="0" collapsed="false">
      <c r="A298" s="0" t="n">
        <f aca="false">A297+1</f>
        <v>283</v>
      </c>
      <c r="B298" s="0" t="n">
        <f aca="false">ROUNDUP($A298/100,0)</f>
        <v>3</v>
      </c>
      <c r="C298" s="0" t="n">
        <f aca="false">IF(MOD(ROUNDUP($A298/10,0),10)=0,10,MOD(ROUNDUP($A298/10,0),10))</f>
        <v>9</v>
      </c>
      <c r="D298" s="0" t="n">
        <f aca="false">IF(MOD($A298,10)=0,10,MOD($A298,10))</f>
        <v>3</v>
      </c>
      <c r="E298" s="0" t="n">
        <f aca="false">INDEX(network,B298,C298)</f>
        <v>0</v>
      </c>
      <c r="F298" s="0" t="n">
        <f aca="false">INDEX(network,B298,D298)</f>
        <v>0</v>
      </c>
      <c r="G298" s="0" t="n">
        <f aca="false">INDEX(network,C298,D298)</f>
        <v>0</v>
      </c>
      <c r="H298" s="0" t="n">
        <f aca="false">IF(OR(AND(E298=1,F298=G298),AND(E298=-1,F298&lt;&gt;G298),E298=0),1,0)</f>
        <v>1</v>
      </c>
      <c r="I298" s="0" t="n">
        <f aca="false">IF(OR(AND(E298=1,F298=G298),E298=-1,E298=0),1,0)</f>
        <v>1</v>
      </c>
    </row>
    <row r="299" customFormat="false" ht="13.5" hidden="false" customHeight="false" outlineLevel="0" collapsed="false">
      <c r="A299" s="0" t="n">
        <f aca="false">A298+1</f>
        <v>284</v>
      </c>
      <c r="B299" s="0" t="n">
        <f aca="false">ROUNDUP($A299/100,0)</f>
        <v>3</v>
      </c>
      <c r="C299" s="0" t="n">
        <f aca="false">IF(MOD(ROUNDUP($A299/10,0),10)=0,10,MOD(ROUNDUP($A299/10,0),10))</f>
        <v>9</v>
      </c>
      <c r="D299" s="0" t="n">
        <f aca="false">IF(MOD($A299,10)=0,10,MOD($A299,10))</f>
        <v>4</v>
      </c>
      <c r="E299" s="0" t="n">
        <f aca="false">INDEX(network,B299,C299)</f>
        <v>0</v>
      </c>
      <c r="F299" s="0" t="n">
        <f aca="false">INDEX(network,B299,D299)</f>
        <v>0</v>
      </c>
      <c r="G299" s="0" t="n">
        <f aca="false">INDEX(network,C299,D299)</f>
        <v>0</v>
      </c>
      <c r="H299" s="0" t="n">
        <f aca="false">IF(OR(AND(E299=1,F299=G299),AND(E299=-1,F299&lt;&gt;G299),E299=0),1,0)</f>
        <v>1</v>
      </c>
      <c r="I299" s="0" t="n">
        <f aca="false">IF(OR(AND(E299=1,F299=G299),E299=-1,E299=0),1,0)</f>
        <v>1</v>
      </c>
    </row>
    <row r="300" customFormat="false" ht="13.5" hidden="false" customHeight="false" outlineLevel="0" collapsed="false">
      <c r="A300" s="0" t="n">
        <f aca="false">A299+1</f>
        <v>285</v>
      </c>
      <c r="B300" s="0" t="n">
        <f aca="false">ROUNDUP($A300/100,0)</f>
        <v>3</v>
      </c>
      <c r="C300" s="0" t="n">
        <f aca="false">IF(MOD(ROUNDUP($A300/10,0),10)=0,10,MOD(ROUNDUP($A300/10,0),10))</f>
        <v>9</v>
      </c>
      <c r="D300" s="0" t="n">
        <f aca="false">IF(MOD($A300,10)=0,10,MOD($A300,10))</f>
        <v>5</v>
      </c>
      <c r="E300" s="0" t="n">
        <f aca="false">INDEX(network,B300,C300)</f>
        <v>0</v>
      </c>
      <c r="F300" s="0" t="n">
        <f aca="false">INDEX(network,B300,D300)</f>
        <v>0</v>
      </c>
      <c r="G300" s="0" t="n">
        <f aca="false">INDEX(network,C300,D300)</f>
        <v>0</v>
      </c>
      <c r="H300" s="0" t="n">
        <f aca="false">IF(OR(AND(E300=1,F300=G300),AND(E300=-1,F300&lt;&gt;G300),E300=0),1,0)</f>
        <v>1</v>
      </c>
      <c r="I300" s="0" t="n">
        <f aca="false">IF(OR(AND(E300=1,F300=G300),E300=-1,E300=0),1,0)</f>
        <v>1</v>
      </c>
    </row>
    <row r="301" customFormat="false" ht="13.5" hidden="false" customHeight="false" outlineLevel="0" collapsed="false">
      <c r="A301" s="0" t="n">
        <f aca="false">A300+1</f>
        <v>286</v>
      </c>
      <c r="B301" s="0" t="n">
        <f aca="false">ROUNDUP($A301/100,0)</f>
        <v>3</v>
      </c>
      <c r="C301" s="0" t="n">
        <f aca="false">IF(MOD(ROUNDUP($A301/10,0),10)=0,10,MOD(ROUNDUP($A301/10,0),10))</f>
        <v>9</v>
      </c>
      <c r="D301" s="0" t="n">
        <f aca="false">IF(MOD($A301,10)=0,10,MOD($A301,10))</f>
        <v>6</v>
      </c>
      <c r="E301" s="0" t="n">
        <f aca="false">INDEX(network,B301,C301)</f>
        <v>0</v>
      </c>
      <c r="F301" s="0" t="n">
        <f aca="false">INDEX(network,B301,D301)</f>
        <v>0</v>
      </c>
      <c r="G301" s="0" t="n">
        <f aca="false">INDEX(network,C301,D301)</f>
        <v>0</v>
      </c>
      <c r="H301" s="0" t="n">
        <f aca="false">IF(OR(AND(E301=1,F301=G301),AND(E301=-1,F301&lt;&gt;G301),E301=0),1,0)</f>
        <v>1</v>
      </c>
      <c r="I301" s="0" t="n">
        <f aca="false">IF(OR(AND(E301=1,F301=G301),E301=-1,E301=0),1,0)</f>
        <v>1</v>
      </c>
    </row>
    <row r="302" customFormat="false" ht="13.5" hidden="false" customHeight="false" outlineLevel="0" collapsed="false">
      <c r="A302" s="0" t="n">
        <f aca="false">A301+1</f>
        <v>287</v>
      </c>
      <c r="B302" s="0" t="n">
        <f aca="false">ROUNDUP($A302/100,0)</f>
        <v>3</v>
      </c>
      <c r="C302" s="0" t="n">
        <f aca="false">IF(MOD(ROUNDUP($A302/10,0),10)=0,10,MOD(ROUNDUP($A302/10,0),10))</f>
        <v>9</v>
      </c>
      <c r="D302" s="0" t="n">
        <f aca="false">IF(MOD($A302,10)=0,10,MOD($A302,10))</f>
        <v>7</v>
      </c>
      <c r="E302" s="0" t="n">
        <f aca="false">INDEX(network,B302,C302)</f>
        <v>0</v>
      </c>
      <c r="F302" s="0" t="n">
        <f aca="false">INDEX(network,B302,D302)</f>
        <v>0</v>
      </c>
      <c r="G302" s="0" t="n">
        <f aca="false">INDEX(network,C302,D302)</f>
        <v>0</v>
      </c>
      <c r="H302" s="0" t="n">
        <f aca="false">IF(OR(AND(E302=1,F302=G302),AND(E302=-1,F302&lt;&gt;G302),E302=0),1,0)</f>
        <v>1</v>
      </c>
      <c r="I302" s="0" t="n">
        <f aca="false">IF(OR(AND(E302=1,F302=G302),E302=-1,E302=0),1,0)</f>
        <v>1</v>
      </c>
    </row>
    <row r="303" customFormat="false" ht="13.5" hidden="false" customHeight="false" outlineLevel="0" collapsed="false">
      <c r="A303" s="0" t="n">
        <f aca="false">A302+1</f>
        <v>288</v>
      </c>
      <c r="B303" s="0" t="n">
        <f aca="false">ROUNDUP($A303/100,0)</f>
        <v>3</v>
      </c>
      <c r="C303" s="0" t="n">
        <f aca="false">IF(MOD(ROUNDUP($A303/10,0),10)=0,10,MOD(ROUNDUP($A303/10,0),10))</f>
        <v>9</v>
      </c>
      <c r="D303" s="0" t="n">
        <f aca="false">IF(MOD($A303,10)=0,10,MOD($A303,10))</f>
        <v>8</v>
      </c>
      <c r="E303" s="0" t="n">
        <f aca="false">INDEX(network,B303,C303)</f>
        <v>0</v>
      </c>
      <c r="F303" s="0" t="n">
        <f aca="false">INDEX(network,B303,D303)</f>
        <v>0</v>
      </c>
      <c r="G303" s="0" t="n">
        <f aca="false">INDEX(network,C303,D303)</f>
        <v>0</v>
      </c>
      <c r="H303" s="0" t="n">
        <f aca="false">IF(OR(AND(E303=1,F303=G303),AND(E303=-1,F303&lt;&gt;G303),E303=0),1,0)</f>
        <v>1</v>
      </c>
      <c r="I303" s="0" t="n">
        <f aca="false">IF(OR(AND(E303=1,F303=G303),E303=-1,E303=0),1,0)</f>
        <v>1</v>
      </c>
    </row>
    <row r="304" customFormat="false" ht="13.5" hidden="false" customHeight="false" outlineLevel="0" collapsed="false">
      <c r="A304" s="0" t="n">
        <f aca="false">A303+1</f>
        <v>289</v>
      </c>
      <c r="B304" s="0" t="n">
        <f aca="false">ROUNDUP($A304/100,0)</f>
        <v>3</v>
      </c>
      <c r="C304" s="0" t="n">
        <f aca="false">IF(MOD(ROUNDUP($A304/10,0),10)=0,10,MOD(ROUNDUP($A304/10,0),10))</f>
        <v>9</v>
      </c>
      <c r="D304" s="0" t="n">
        <f aca="false">IF(MOD($A304,10)=0,10,MOD($A304,10))</f>
        <v>9</v>
      </c>
      <c r="E304" s="0" t="n">
        <f aca="false">INDEX(network,B304,C304)</f>
        <v>0</v>
      </c>
      <c r="F304" s="0" t="n">
        <f aca="false">INDEX(network,B304,D304)</f>
        <v>0</v>
      </c>
      <c r="G304" s="0" t="n">
        <f aca="false">INDEX(network,C304,D304)</f>
        <v>0</v>
      </c>
      <c r="H304" s="0" t="n">
        <f aca="false">IF(OR(AND(E304=1,F304=G304),AND(E304=-1,F304&lt;&gt;G304),E304=0),1,0)</f>
        <v>1</v>
      </c>
      <c r="I304" s="0" t="n">
        <f aca="false">IF(OR(AND(E304=1,F304=G304),E304=-1,E304=0),1,0)</f>
        <v>1</v>
      </c>
    </row>
    <row r="305" customFormat="false" ht="13.5" hidden="false" customHeight="false" outlineLevel="0" collapsed="false">
      <c r="A305" s="0" t="n">
        <f aca="false">A304+1</f>
        <v>290</v>
      </c>
      <c r="B305" s="0" t="n">
        <f aca="false">ROUNDUP($A305/100,0)</f>
        <v>3</v>
      </c>
      <c r="C305" s="0" t="n">
        <f aca="false">IF(MOD(ROUNDUP($A305/10,0),10)=0,10,MOD(ROUNDUP($A305/10,0),10))</f>
        <v>9</v>
      </c>
      <c r="D305" s="0" t="n">
        <f aca="false">IF(MOD($A305,10)=0,10,MOD($A305,10))</f>
        <v>10</v>
      </c>
      <c r="E305" s="0" t="n">
        <f aca="false">INDEX(network,B305,C305)</f>
        <v>0</v>
      </c>
      <c r="F305" s="0" t="n">
        <f aca="false">INDEX(network,B305,D305)</f>
        <v>0</v>
      </c>
      <c r="G305" s="0" t="n">
        <f aca="false">INDEX(network,C305,D305)</f>
        <v>0</v>
      </c>
      <c r="H305" s="0" t="n">
        <f aca="false">IF(OR(AND(E305=1,F305=G305),AND(E305=-1,F305&lt;&gt;G305),E305=0),1,0)</f>
        <v>1</v>
      </c>
      <c r="I305" s="0" t="n">
        <f aca="false">IF(OR(AND(E305=1,F305=G305),E305=-1,E305=0),1,0)</f>
        <v>1</v>
      </c>
    </row>
    <row r="306" customFormat="false" ht="13.5" hidden="false" customHeight="false" outlineLevel="0" collapsed="false">
      <c r="A306" s="0" t="n">
        <f aca="false">A305+1</f>
        <v>291</v>
      </c>
      <c r="B306" s="0" t="n">
        <f aca="false">ROUNDUP($A306/100,0)</f>
        <v>3</v>
      </c>
      <c r="C306" s="0" t="n">
        <f aca="false">IF(MOD(ROUNDUP($A306/10,0),10)=0,10,MOD(ROUNDUP($A306/10,0),10))</f>
        <v>10</v>
      </c>
      <c r="D306" s="0" t="n">
        <f aca="false">IF(MOD($A306,10)=0,10,MOD($A306,10))</f>
        <v>1</v>
      </c>
      <c r="E306" s="0" t="n">
        <f aca="false">INDEX(network,B306,C306)</f>
        <v>0</v>
      </c>
      <c r="F306" s="0" t="n">
        <f aca="false">INDEX(network,B306,D306)</f>
        <v>0</v>
      </c>
      <c r="G306" s="0" t="n">
        <f aca="false">INDEX(network,C306,D306)</f>
        <v>0</v>
      </c>
      <c r="H306" s="0" t="n">
        <f aca="false">IF(OR(AND(E306=1,F306=G306),AND(E306=-1,F306&lt;&gt;G306),E306=0),1,0)</f>
        <v>1</v>
      </c>
      <c r="I306" s="0" t="n">
        <f aca="false">IF(OR(AND(E306=1,F306=G306),E306=-1,E306=0),1,0)</f>
        <v>1</v>
      </c>
    </row>
    <row r="307" customFormat="false" ht="13.5" hidden="false" customHeight="false" outlineLevel="0" collapsed="false">
      <c r="A307" s="0" t="n">
        <f aca="false">A306+1</f>
        <v>292</v>
      </c>
      <c r="B307" s="0" t="n">
        <f aca="false">ROUNDUP($A307/100,0)</f>
        <v>3</v>
      </c>
      <c r="C307" s="0" t="n">
        <f aca="false">IF(MOD(ROUNDUP($A307/10,0),10)=0,10,MOD(ROUNDUP($A307/10,0),10))</f>
        <v>10</v>
      </c>
      <c r="D307" s="0" t="n">
        <f aca="false">IF(MOD($A307,10)=0,10,MOD($A307,10))</f>
        <v>2</v>
      </c>
      <c r="E307" s="0" t="n">
        <f aca="false">INDEX(network,B307,C307)</f>
        <v>0</v>
      </c>
      <c r="F307" s="0" t="n">
        <f aca="false">INDEX(network,B307,D307)</f>
        <v>0</v>
      </c>
      <c r="G307" s="0" t="n">
        <f aca="false">INDEX(network,C307,D307)</f>
        <v>0</v>
      </c>
      <c r="H307" s="0" t="n">
        <f aca="false">IF(OR(AND(E307=1,F307=G307),AND(E307=-1,F307&lt;&gt;G307),E307=0),1,0)</f>
        <v>1</v>
      </c>
      <c r="I307" s="0" t="n">
        <f aca="false">IF(OR(AND(E307=1,F307=G307),E307=-1,E307=0),1,0)</f>
        <v>1</v>
      </c>
    </row>
    <row r="308" customFormat="false" ht="13.5" hidden="false" customHeight="false" outlineLevel="0" collapsed="false">
      <c r="A308" s="0" t="n">
        <f aca="false">A307+1</f>
        <v>293</v>
      </c>
      <c r="B308" s="0" t="n">
        <f aca="false">ROUNDUP($A308/100,0)</f>
        <v>3</v>
      </c>
      <c r="C308" s="0" t="n">
        <f aca="false">IF(MOD(ROUNDUP($A308/10,0),10)=0,10,MOD(ROUNDUP($A308/10,0),10))</f>
        <v>10</v>
      </c>
      <c r="D308" s="0" t="n">
        <f aca="false">IF(MOD($A308,10)=0,10,MOD($A308,10))</f>
        <v>3</v>
      </c>
      <c r="E308" s="0" t="n">
        <f aca="false">INDEX(network,B308,C308)</f>
        <v>0</v>
      </c>
      <c r="F308" s="0" t="n">
        <f aca="false">INDEX(network,B308,D308)</f>
        <v>0</v>
      </c>
      <c r="G308" s="0" t="n">
        <f aca="false">INDEX(network,C308,D308)</f>
        <v>0</v>
      </c>
      <c r="H308" s="0" t="n">
        <f aca="false">IF(OR(AND(E308=1,F308=G308),AND(E308=-1,F308&lt;&gt;G308),E308=0),1,0)</f>
        <v>1</v>
      </c>
      <c r="I308" s="0" t="n">
        <f aca="false">IF(OR(AND(E308=1,F308=G308),E308=-1,E308=0),1,0)</f>
        <v>1</v>
      </c>
    </row>
    <row r="309" customFormat="false" ht="13.5" hidden="false" customHeight="false" outlineLevel="0" collapsed="false">
      <c r="A309" s="0" t="n">
        <f aca="false">A308+1</f>
        <v>294</v>
      </c>
      <c r="B309" s="0" t="n">
        <f aca="false">ROUNDUP($A309/100,0)</f>
        <v>3</v>
      </c>
      <c r="C309" s="0" t="n">
        <f aca="false">IF(MOD(ROUNDUP($A309/10,0),10)=0,10,MOD(ROUNDUP($A309/10,0),10))</f>
        <v>10</v>
      </c>
      <c r="D309" s="0" t="n">
        <f aca="false">IF(MOD($A309,10)=0,10,MOD($A309,10))</f>
        <v>4</v>
      </c>
      <c r="E309" s="0" t="n">
        <f aca="false">INDEX(network,B309,C309)</f>
        <v>0</v>
      </c>
      <c r="F309" s="0" t="n">
        <f aca="false">INDEX(network,B309,D309)</f>
        <v>0</v>
      </c>
      <c r="G309" s="0" t="n">
        <f aca="false">INDEX(network,C309,D309)</f>
        <v>0</v>
      </c>
      <c r="H309" s="0" t="n">
        <f aca="false">IF(OR(AND(E309=1,F309=G309),AND(E309=-1,F309&lt;&gt;G309),E309=0),1,0)</f>
        <v>1</v>
      </c>
      <c r="I309" s="0" t="n">
        <f aca="false">IF(OR(AND(E309=1,F309=G309),E309=-1,E309=0),1,0)</f>
        <v>1</v>
      </c>
    </row>
    <row r="310" customFormat="false" ht="13.5" hidden="false" customHeight="false" outlineLevel="0" collapsed="false">
      <c r="A310" s="0" t="n">
        <f aca="false">A309+1</f>
        <v>295</v>
      </c>
      <c r="B310" s="0" t="n">
        <f aca="false">ROUNDUP($A310/100,0)</f>
        <v>3</v>
      </c>
      <c r="C310" s="0" t="n">
        <f aca="false">IF(MOD(ROUNDUP($A310/10,0),10)=0,10,MOD(ROUNDUP($A310/10,0),10))</f>
        <v>10</v>
      </c>
      <c r="D310" s="0" t="n">
        <f aca="false">IF(MOD($A310,10)=0,10,MOD($A310,10))</f>
        <v>5</v>
      </c>
      <c r="E310" s="0" t="n">
        <f aca="false">INDEX(network,B310,C310)</f>
        <v>0</v>
      </c>
      <c r="F310" s="0" t="n">
        <f aca="false">INDEX(network,B310,D310)</f>
        <v>0</v>
      </c>
      <c r="G310" s="0" t="n">
        <f aca="false">INDEX(network,C310,D310)</f>
        <v>0</v>
      </c>
      <c r="H310" s="0" t="n">
        <f aca="false">IF(OR(AND(E310=1,F310=G310),AND(E310=-1,F310&lt;&gt;G310),E310=0),1,0)</f>
        <v>1</v>
      </c>
      <c r="I310" s="0" t="n">
        <f aca="false">IF(OR(AND(E310=1,F310=G310),E310=-1,E310=0),1,0)</f>
        <v>1</v>
      </c>
    </row>
    <row r="311" customFormat="false" ht="13.5" hidden="false" customHeight="false" outlineLevel="0" collapsed="false">
      <c r="A311" s="0" t="n">
        <f aca="false">A310+1</f>
        <v>296</v>
      </c>
      <c r="B311" s="0" t="n">
        <f aca="false">ROUNDUP($A311/100,0)</f>
        <v>3</v>
      </c>
      <c r="C311" s="0" t="n">
        <f aca="false">IF(MOD(ROUNDUP($A311/10,0),10)=0,10,MOD(ROUNDUP($A311/10,0),10))</f>
        <v>10</v>
      </c>
      <c r="D311" s="0" t="n">
        <f aca="false">IF(MOD($A311,10)=0,10,MOD($A311,10))</f>
        <v>6</v>
      </c>
      <c r="E311" s="0" t="n">
        <f aca="false">INDEX(network,B311,C311)</f>
        <v>0</v>
      </c>
      <c r="F311" s="0" t="n">
        <f aca="false">INDEX(network,B311,D311)</f>
        <v>0</v>
      </c>
      <c r="G311" s="0" t="n">
        <f aca="false">INDEX(network,C311,D311)</f>
        <v>0</v>
      </c>
      <c r="H311" s="0" t="n">
        <f aca="false">IF(OR(AND(E311=1,F311=G311),AND(E311=-1,F311&lt;&gt;G311),E311=0),1,0)</f>
        <v>1</v>
      </c>
      <c r="I311" s="0" t="n">
        <f aca="false">IF(OR(AND(E311=1,F311=G311),E311=-1,E311=0),1,0)</f>
        <v>1</v>
      </c>
    </row>
    <row r="312" customFormat="false" ht="13.5" hidden="false" customHeight="false" outlineLevel="0" collapsed="false">
      <c r="A312" s="0" t="n">
        <f aca="false">A311+1</f>
        <v>297</v>
      </c>
      <c r="B312" s="0" t="n">
        <f aca="false">ROUNDUP($A312/100,0)</f>
        <v>3</v>
      </c>
      <c r="C312" s="0" t="n">
        <f aca="false">IF(MOD(ROUNDUP($A312/10,0),10)=0,10,MOD(ROUNDUP($A312/10,0),10))</f>
        <v>10</v>
      </c>
      <c r="D312" s="0" t="n">
        <f aca="false">IF(MOD($A312,10)=0,10,MOD($A312,10))</f>
        <v>7</v>
      </c>
      <c r="E312" s="0" t="n">
        <f aca="false">INDEX(network,B312,C312)</f>
        <v>0</v>
      </c>
      <c r="F312" s="0" t="n">
        <f aca="false">INDEX(network,B312,D312)</f>
        <v>0</v>
      </c>
      <c r="G312" s="0" t="n">
        <f aca="false">INDEX(network,C312,D312)</f>
        <v>0</v>
      </c>
      <c r="H312" s="0" t="n">
        <f aca="false">IF(OR(AND(E312=1,F312=G312),AND(E312=-1,F312&lt;&gt;G312),E312=0),1,0)</f>
        <v>1</v>
      </c>
      <c r="I312" s="0" t="n">
        <f aca="false">IF(OR(AND(E312=1,F312=G312),E312=-1,E312=0),1,0)</f>
        <v>1</v>
      </c>
    </row>
    <row r="313" customFormat="false" ht="13.5" hidden="false" customHeight="false" outlineLevel="0" collapsed="false">
      <c r="A313" s="0" t="n">
        <f aca="false">A312+1</f>
        <v>298</v>
      </c>
      <c r="B313" s="0" t="n">
        <f aca="false">ROUNDUP($A313/100,0)</f>
        <v>3</v>
      </c>
      <c r="C313" s="0" t="n">
        <f aca="false">IF(MOD(ROUNDUP($A313/10,0),10)=0,10,MOD(ROUNDUP($A313/10,0),10))</f>
        <v>10</v>
      </c>
      <c r="D313" s="0" t="n">
        <f aca="false">IF(MOD($A313,10)=0,10,MOD($A313,10))</f>
        <v>8</v>
      </c>
      <c r="E313" s="0" t="n">
        <f aca="false">INDEX(network,B313,C313)</f>
        <v>0</v>
      </c>
      <c r="F313" s="0" t="n">
        <f aca="false">INDEX(network,B313,D313)</f>
        <v>0</v>
      </c>
      <c r="G313" s="0" t="n">
        <f aca="false">INDEX(network,C313,D313)</f>
        <v>0</v>
      </c>
      <c r="H313" s="0" t="n">
        <f aca="false">IF(OR(AND(E313=1,F313=G313),AND(E313=-1,F313&lt;&gt;G313),E313=0),1,0)</f>
        <v>1</v>
      </c>
      <c r="I313" s="0" t="n">
        <f aca="false">IF(OR(AND(E313=1,F313=G313),E313=-1,E313=0),1,0)</f>
        <v>1</v>
      </c>
    </row>
    <row r="314" customFormat="false" ht="13.5" hidden="false" customHeight="false" outlineLevel="0" collapsed="false">
      <c r="A314" s="0" t="n">
        <f aca="false">A313+1</f>
        <v>299</v>
      </c>
      <c r="B314" s="0" t="n">
        <f aca="false">ROUNDUP($A314/100,0)</f>
        <v>3</v>
      </c>
      <c r="C314" s="0" t="n">
        <f aca="false">IF(MOD(ROUNDUP($A314/10,0),10)=0,10,MOD(ROUNDUP($A314/10,0),10))</f>
        <v>10</v>
      </c>
      <c r="D314" s="0" t="n">
        <f aca="false">IF(MOD($A314,10)=0,10,MOD($A314,10))</f>
        <v>9</v>
      </c>
      <c r="E314" s="0" t="n">
        <f aca="false">INDEX(network,B314,C314)</f>
        <v>0</v>
      </c>
      <c r="F314" s="0" t="n">
        <f aca="false">INDEX(network,B314,D314)</f>
        <v>0</v>
      </c>
      <c r="G314" s="0" t="n">
        <f aca="false">INDEX(network,C314,D314)</f>
        <v>0</v>
      </c>
      <c r="H314" s="0" t="n">
        <f aca="false">IF(OR(AND(E314=1,F314=G314),AND(E314=-1,F314&lt;&gt;G314),E314=0),1,0)</f>
        <v>1</v>
      </c>
      <c r="I314" s="0" t="n">
        <f aca="false">IF(OR(AND(E314=1,F314=G314),E314=-1,E314=0),1,0)</f>
        <v>1</v>
      </c>
    </row>
    <row r="315" customFormat="false" ht="13.5" hidden="false" customHeight="false" outlineLevel="0" collapsed="false">
      <c r="A315" s="0" t="n">
        <f aca="false">A314+1</f>
        <v>300</v>
      </c>
      <c r="B315" s="0" t="n">
        <f aca="false">ROUNDUP($A315/100,0)</f>
        <v>3</v>
      </c>
      <c r="C315" s="0" t="n">
        <f aca="false">IF(MOD(ROUNDUP($A315/10,0),10)=0,10,MOD(ROUNDUP($A315/10,0),10))</f>
        <v>10</v>
      </c>
      <c r="D315" s="0" t="n">
        <f aca="false">IF(MOD($A315,10)=0,10,MOD($A315,10))</f>
        <v>10</v>
      </c>
      <c r="E315" s="0" t="n">
        <f aca="false">INDEX(network,B315,C315)</f>
        <v>0</v>
      </c>
      <c r="F315" s="0" t="n">
        <f aca="false">INDEX(network,B315,D315)</f>
        <v>0</v>
      </c>
      <c r="G315" s="0" t="n">
        <f aca="false">INDEX(network,C315,D315)</f>
        <v>0</v>
      </c>
      <c r="H315" s="0" t="n">
        <f aca="false">IF(OR(AND(E315=1,F315=G315),AND(E315=-1,F315&lt;&gt;G315),E315=0),1,0)</f>
        <v>1</v>
      </c>
      <c r="I315" s="0" t="n">
        <f aca="false">IF(OR(AND(E315=1,F315=G315),E315=-1,E315=0),1,0)</f>
        <v>1</v>
      </c>
    </row>
    <row r="316" customFormat="false" ht="13.5" hidden="false" customHeight="false" outlineLevel="0" collapsed="false">
      <c r="A316" s="0" t="n">
        <f aca="false">A315+1</f>
        <v>301</v>
      </c>
      <c r="B316" s="0" t="n">
        <f aca="false">ROUNDUP($A316/100,0)</f>
        <v>4</v>
      </c>
      <c r="C316" s="0" t="n">
        <f aca="false">IF(MOD(ROUNDUP($A316/10,0),10)=0,10,MOD(ROUNDUP($A316/10,0),10))</f>
        <v>1</v>
      </c>
      <c r="D316" s="0" t="n">
        <f aca="false">IF(MOD($A316,10)=0,10,MOD($A316,10))</f>
        <v>1</v>
      </c>
      <c r="E316" s="0" t="n">
        <f aca="false">INDEX(network,B316,C316)</f>
        <v>0</v>
      </c>
      <c r="F316" s="0" t="n">
        <f aca="false">INDEX(network,B316,D316)</f>
        <v>0</v>
      </c>
      <c r="G316" s="0" t="n">
        <f aca="false">INDEX(network,C316,D316)</f>
        <v>0</v>
      </c>
      <c r="H316" s="0" t="n">
        <f aca="false">IF(OR(AND(E316=1,F316=G316),AND(E316=-1,F316&lt;&gt;G316),E316=0),1,0)</f>
        <v>1</v>
      </c>
      <c r="I316" s="0" t="n">
        <f aca="false">IF(OR(AND(E316=1,F316=G316),E316=-1,E316=0),1,0)</f>
        <v>1</v>
      </c>
    </row>
    <row r="317" customFormat="false" ht="13.5" hidden="false" customHeight="false" outlineLevel="0" collapsed="false">
      <c r="A317" s="0" t="n">
        <f aca="false">A316+1</f>
        <v>302</v>
      </c>
      <c r="B317" s="0" t="n">
        <f aca="false">ROUNDUP($A317/100,0)</f>
        <v>4</v>
      </c>
      <c r="C317" s="0" t="n">
        <f aca="false">IF(MOD(ROUNDUP($A317/10,0),10)=0,10,MOD(ROUNDUP($A317/10,0),10))</f>
        <v>1</v>
      </c>
      <c r="D317" s="0" t="n">
        <f aca="false">IF(MOD($A317,10)=0,10,MOD($A317,10))</f>
        <v>2</v>
      </c>
      <c r="E317" s="0" t="n">
        <f aca="false">INDEX(network,B317,C317)</f>
        <v>0</v>
      </c>
      <c r="F317" s="0" t="n">
        <f aca="false">INDEX(network,B317,D317)</f>
        <v>0</v>
      </c>
      <c r="G317" s="0" t="n">
        <f aca="false">INDEX(network,C317,D317)</f>
        <v>0</v>
      </c>
      <c r="H317" s="0" t="n">
        <f aca="false">IF(OR(AND(E317=1,F317=G317),AND(E317=-1,F317&lt;&gt;G317),E317=0),1,0)</f>
        <v>1</v>
      </c>
      <c r="I317" s="0" t="n">
        <f aca="false">IF(OR(AND(E317=1,F317=G317),E317=-1,E317=0),1,0)</f>
        <v>1</v>
      </c>
    </row>
    <row r="318" customFormat="false" ht="13.5" hidden="false" customHeight="false" outlineLevel="0" collapsed="false">
      <c r="A318" s="0" t="n">
        <f aca="false">A317+1</f>
        <v>303</v>
      </c>
      <c r="B318" s="0" t="n">
        <f aca="false">ROUNDUP($A318/100,0)</f>
        <v>4</v>
      </c>
      <c r="C318" s="0" t="n">
        <f aca="false">IF(MOD(ROUNDUP($A318/10,0),10)=0,10,MOD(ROUNDUP($A318/10,0),10))</f>
        <v>1</v>
      </c>
      <c r="D318" s="0" t="n">
        <f aca="false">IF(MOD($A318,10)=0,10,MOD($A318,10))</f>
        <v>3</v>
      </c>
      <c r="E318" s="0" t="n">
        <f aca="false">INDEX(network,B318,C318)</f>
        <v>0</v>
      </c>
      <c r="F318" s="0" t="n">
        <f aca="false">INDEX(network,B318,D318)</f>
        <v>0</v>
      </c>
      <c r="G318" s="0" t="n">
        <f aca="false">INDEX(network,C318,D318)</f>
        <v>0</v>
      </c>
      <c r="H318" s="0" t="n">
        <f aca="false">IF(OR(AND(E318=1,F318=G318),AND(E318=-1,F318&lt;&gt;G318),E318=0),1,0)</f>
        <v>1</v>
      </c>
      <c r="I318" s="0" t="n">
        <f aca="false">IF(OR(AND(E318=1,F318=G318),E318=-1,E318=0),1,0)</f>
        <v>1</v>
      </c>
    </row>
    <row r="319" customFormat="false" ht="13.5" hidden="false" customHeight="false" outlineLevel="0" collapsed="false">
      <c r="A319" s="0" t="n">
        <f aca="false">A318+1</f>
        <v>304</v>
      </c>
      <c r="B319" s="0" t="n">
        <f aca="false">ROUNDUP($A319/100,0)</f>
        <v>4</v>
      </c>
      <c r="C319" s="0" t="n">
        <f aca="false">IF(MOD(ROUNDUP($A319/10,0),10)=0,10,MOD(ROUNDUP($A319/10,0),10))</f>
        <v>1</v>
      </c>
      <c r="D319" s="0" t="n">
        <f aca="false">IF(MOD($A319,10)=0,10,MOD($A319,10))</f>
        <v>4</v>
      </c>
      <c r="E319" s="0" t="n">
        <f aca="false">INDEX(network,B319,C319)</f>
        <v>0</v>
      </c>
      <c r="F319" s="0" t="n">
        <f aca="false">INDEX(network,B319,D319)</f>
        <v>0</v>
      </c>
      <c r="G319" s="0" t="n">
        <f aca="false">INDEX(network,C319,D319)</f>
        <v>0</v>
      </c>
      <c r="H319" s="0" t="n">
        <f aca="false">IF(OR(AND(E319=1,F319=G319),AND(E319=-1,F319&lt;&gt;G319),E319=0),1,0)</f>
        <v>1</v>
      </c>
      <c r="I319" s="0" t="n">
        <f aca="false">IF(OR(AND(E319=1,F319=G319),E319=-1,E319=0),1,0)</f>
        <v>1</v>
      </c>
    </row>
    <row r="320" customFormat="false" ht="13.5" hidden="false" customHeight="false" outlineLevel="0" collapsed="false">
      <c r="A320" s="0" t="n">
        <f aca="false">A319+1</f>
        <v>305</v>
      </c>
      <c r="B320" s="0" t="n">
        <f aca="false">ROUNDUP($A320/100,0)</f>
        <v>4</v>
      </c>
      <c r="C320" s="0" t="n">
        <f aca="false">IF(MOD(ROUNDUP($A320/10,0),10)=0,10,MOD(ROUNDUP($A320/10,0),10))</f>
        <v>1</v>
      </c>
      <c r="D320" s="0" t="n">
        <f aca="false">IF(MOD($A320,10)=0,10,MOD($A320,10))</f>
        <v>5</v>
      </c>
      <c r="E320" s="0" t="n">
        <f aca="false">INDEX(network,B320,C320)</f>
        <v>0</v>
      </c>
      <c r="F320" s="0" t="n">
        <f aca="false">INDEX(network,B320,D320)</f>
        <v>0</v>
      </c>
      <c r="G320" s="0" t="n">
        <f aca="false">INDEX(network,C320,D320)</f>
        <v>0</v>
      </c>
      <c r="H320" s="0" t="n">
        <f aca="false">IF(OR(AND(E320=1,F320=G320),AND(E320=-1,F320&lt;&gt;G320),E320=0),1,0)</f>
        <v>1</v>
      </c>
      <c r="I320" s="0" t="n">
        <f aca="false">IF(OR(AND(E320=1,F320=G320),E320=-1,E320=0),1,0)</f>
        <v>1</v>
      </c>
    </row>
    <row r="321" customFormat="false" ht="13.5" hidden="false" customHeight="false" outlineLevel="0" collapsed="false">
      <c r="A321" s="0" t="n">
        <f aca="false">A320+1</f>
        <v>306</v>
      </c>
      <c r="B321" s="0" t="n">
        <f aca="false">ROUNDUP($A321/100,0)</f>
        <v>4</v>
      </c>
      <c r="C321" s="0" t="n">
        <f aca="false">IF(MOD(ROUNDUP($A321/10,0),10)=0,10,MOD(ROUNDUP($A321/10,0),10))</f>
        <v>1</v>
      </c>
      <c r="D321" s="0" t="n">
        <f aca="false">IF(MOD($A321,10)=0,10,MOD($A321,10))</f>
        <v>6</v>
      </c>
      <c r="E321" s="0" t="n">
        <f aca="false">INDEX(network,B321,C321)</f>
        <v>0</v>
      </c>
      <c r="F321" s="0" t="n">
        <f aca="false">INDEX(network,B321,D321)</f>
        <v>0</v>
      </c>
      <c r="G321" s="0" t="n">
        <f aca="false">INDEX(network,C321,D321)</f>
        <v>0</v>
      </c>
      <c r="H321" s="0" t="n">
        <f aca="false">IF(OR(AND(E321=1,F321=G321),AND(E321=-1,F321&lt;&gt;G321),E321=0),1,0)</f>
        <v>1</v>
      </c>
      <c r="I321" s="0" t="n">
        <f aca="false">IF(OR(AND(E321=1,F321=G321),E321=-1,E321=0),1,0)</f>
        <v>1</v>
      </c>
    </row>
    <row r="322" customFormat="false" ht="13.5" hidden="false" customHeight="false" outlineLevel="0" collapsed="false">
      <c r="A322" s="0" t="n">
        <f aca="false">A321+1</f>
        <v>307</v>
      </c>
      <c r="B322" s="0" t="n">
        <f aca="false">ROUNDUP($A322/100,0)</f>
        <v>4</v>
      </c>
      <c r="C322" s="0" t="n">
        <f aca="false">IF(MOD(ROUNDUP($A322/10,0),10)=0,10,MOD(ROUNDUP($A322/10,0),10))</f>
        <v>1</v>
      </c>
      <c r="D322" s="0" t="n">
        <f aca="false">IF(MOD($A322,10)=0,10,MOD($A322,10))</f>
        <v>7</v>
      </c>
      <c r="E322" s="0" t="n">
        <f aca="false">INDEX(network,B322,C322)</f>
        <v>0</v>
      </c>
      <c r="F322" s="0" t="n">
        <f aca="false">INDEX(network,B322,D322)</f>
        <v>0</v>
      </c>
      <c r="G322" s="0" t="n">
        <f aca="false">INDEX(network,C322,D322)</f>
        <v>0</v>
      </c>
      <c r="H322" s="0" t="n">
        <f aca="false">IF(OR(AND(E322=1,F322=G322),AND(E322=-1,F322&lt;&gt;G322),E322=0),1,0)</f>
        <v>1</v>
      </c>
      <c r="I322" s="0" t="n">
        <f aca="false">IF(OR(AND(E322=1,F322=G322),E322=-1,E322=0),1,0)</f>
        <v>1</v>
      </c>
    </row>
    <row r="323" customFormat="false" ht="13.5" hidden="false" customHeight="false" outlineLevel="0" collapsed="false">
      <c r="A323" s="0" t="n">
        <f aca="false">A322+1</f>
        <v>308</v>
      </c>
      <c r="B323" s="0" t="n">
        <f aca="false">ROUNDUP($A323/100,0)</f>
        <v>4</v>
      </c>
      <c r="C323" s="0" t="n">
        <f aca="false">IF(MOD(ROUNDUP($A323/10,0),10)=0,10,MOD(ROUNDUP($A323/10,0),10))</f>
        <v>1</v>
      </c>
      <c r="D323" s="0" t="n">
        <f aca="false">IF(MOD($A323,10)=0,10,MOD($A323,10))</f>
        <v>8</v>
      </c>
      <c r="E323" s="0" t="n">
        <f aca="false">INDEX(network,B323,C323)</f>
        <v>0</v>
      </c>
      <c r="F323" s="0" t="n">
        <f aca="false">INDEX(network,B323,D323)</f>
        <v>0</v>
      </c>
      <c r="G323" s="0" t="n">
        <f aca="false">INDEX(network,C323,D323)</f>
        <v>0</v>
      </c>
      <c r="H323" s="0" t="n">
        <f aca="false">IF(OR(AND(E323=1,F323=G323),AND(E323=-1,F323&lt;&gt;G323),E323=0),1,0)</f>
        <v>1</v>
      </c>
      <c r="I323" s="0" t="n">
        <f aca="false">IF(OR(AND(E323=1,F323=G323),E323=-1,E323=0),1,0)</f>
        <v>1</v>
      </c>
    </row>
    <row r="324" customFormat="false" ht="13.5" hidden="false" customHeight="false" outlineLevel="0" collapsed="false">
      <c r="A324" s="0" t="n">
        <f aca="false">A323+1</f>
        <v>309</v>
      </c>
      <c r="B324" s="0" t="n">
        <f aca="false">ROUNDUP($A324/100,0)</f>
        <v>4</v>
      </c>
      <c r="C324" s="0" t="n">
        <f aca="false">IF(MOD(ROUNDUP($A324/10,0),10)=0,10,MOD(ROUNDUP($A324/10,0),10))</f>
        <v>1</v>
      </c>
      <c r="D324" s="0" t="n">
        <f aca="false">IF(MOD($A324,10)=0,10,MOD($A324,10))</f>
        <v>9</v>
      </c>
      <c r="E324" s="0" t="n">
        <f aca="false">INDEX(network,B324,C324)</f>
        <v>0</v>
      </c>
      <c r="F324" s="0" t="n">
        <f aca="false">INDEX(network,B324,D324)</f>
        <v>0</v>
      </c>
      <c r="G324" s="0" t="n">
        <f aca="false">INDEX(network,C324,D324)</f>
        <v>0</v>
      </c>
      <c r="H324" s="0" t="n">
        <f aca="false">IF(OR(AND(E324=1,F324=G324),AND(E324=-1,F324&lt;&gt;G324),E324=0),1,0)</f>
        <v>1</v>
      </c>
      <c r="I324" s="0" t="n">
        <f aca="false">IF(OR(AND(E324=1,F324=G324),E324=-1,E324=0),1,0)</f>
        <v>1</v>
      </c>
    </row>
    <row r="325" customFormat="false" ht="13.5" hidden="false" customHeight="false" outlineLevel="0" collapsed="false">
      <c r="A325" s="0" t="n">
        <f aca="false">A324+1</f>
        <v>310</v>
      </c>
      <c r="B325" s="0" t="n">
        <f aca="false">ROUNDUP($A325/100,0)</f>
        <v>4</v>
      </c>
      <c r="C325" s="0" t="n">
        <f aca="false">IF(MOD(ROUNDUP($A325/10,0),10)=0,10,MOD(ROUNDUP($A325/10,0),10))</f>
        <v>1</v>
      </c>
      <c r="D325" s="0" t="n">
        <f aca="false">IF(MOD($A325,10)=0,10,MOD($A325,10))</f>
        <v>10</v>
      </c>
      <c r="E325" s="0" t="n">
        <f aca="false">INDEX(network,B325,C325)</f>
        <v>0</v>
      </c>
      <c r="F325" s="0" t="n">
        <f aca="false">INDEX(network,B325,D325)</f>
        <v>0</v>
      </c>
      <c r="G325" s="0" t="n">
        <f aca="false">INDEX(network,C325,D325)</f>
        <v>0</v>
      </c>
      <c r="H325" s="0" t="n">
        <f aca="false">IF(OR(AND(E325=1,F325=G325),AND(E325=-1,F325&lt;&gt;G325),E325=0),1,0)</f>
        <v>1</v>
      </c>
      <c r="I325" s="0" t="n">
        <f aca="false">IF(OR(AND(E325=1,F325=G325),E325=-1,E325=0),1,0)</f>
        <v>1</v>
      </c>
    </row>
    <row r="326" customFormat="false" ht="13.5" hidden="false" customHeight="false" outlineLevel="0" collapsed="false">
      <c r="A326" s="0" t="n">
        <f aca="false">A325+1</f>
        <v>311</v>
      </c>
      <c r="B326" s="0" t="n">
        <f aca="false">ROUNDUP($A326/100,0)</f>
        <v>4</v>
      </c>
      <c r="C326" s="0" t="n">
        <f aca="false">IF(MOD(ROUNDUP($A326/10,0),10)=0,10,MOD(ROUNDUP($A326/10,0),10))</f>
        <v>2</v>
      </c>
      <c r="D326" s="0" t="n">
        <f aca="false">IF(MOD($A326,10)=0,10,MOD($A326,10))</f>
        <v>1</v>
      </c>
      <c r="E326" s="0" t="n">
        <f aca="false">INDEX(network,B326,C326)</f>
        <v>0</v>
      </c>
      <c r="F326" s="0" t="n">
        <f aca="false">INDEX(network,B326,D326)</f>
        <v>0</v>
      </c>
      <c r="G326" s="0" t="n">
        <f aca="false">INDEX(network,C326,D326)</f>
        <v>0</v>
      </c>
      <c r="H326" s="0" t="n">
        <f aca="false">IF(OR(AND(E326=1,F326=G326),AND(E326=-1,F326&lt;&gt;G326),E326=0),1,0)</f>
        <v>1</v>
      </c>
      <c r="I326" s="0" t="n">
        <f aca="false">IF(OR(AND(E326=1,F326=G326),E326=-1,E326=0),1,0)</f>
        <v>1</v>
      </c>
    </row>
    <row r="327" customFormat="false" ht="13.5" hidden="false" customHeight="false" outlineLevel="0" collapsed="false">
      <c r="A327" s="0" t="n">
        <f aca="false">A326+1</f>
        <v>312</v>
      </c>
      <c r="B327" s="0" t="n">
        <f aca="false">ROUNDUP($A327/100,0)</f>
        <v>4</v>
      </c>
      <c r="C327" s="0" t="n">
        <f aca="false">IF(MOD(ROUNDUP($A327/10,0),10)=0,10,MOD(ROUNDUP($A327/10,0),10))</f>
        <v>2</v>
      </c>
      <c r="D327" s="0" t="n">
        <f aca="false">IF(MOD($A327,10)=0,10,MOD($A327,10))</f>
        <v>2</v>
      </c>
      <c r="E327" s="0" t="n">
        <f aca="false">INDEX(network,B327,C327)</f>
        <v>0</v>
      </c>
      <c r="F327" s="0" t="n">
        <f aca="false">INDEX(network,B327,D327)</f>
        <v>0</v>
      </c>
      <c r="G327" s="0" t="n">
        <f aca="false">INDEX(network,C327,D327)</f>
        <v>0</v>
      </c>
      <c r="H327" s="0" t="n">
        <f aca="false">IF(OR(AND(E327=1,F327=G327),AND(E327=-1,F327&lt;&gt;G327),E327=0),1,0)</f>
        <v>1</v>
      </c>
      <c r="I327" s="0" t="n">
        <f aca="false">IF(OR(AND(E327=1,F327=G327),E327=-1,E327=0),1,0)</f>
        <v>1</v>
      </c>
    </row>
    <row r="328" customFormat="false" ht="13.5" hidden="false" customHeight="false" outlineLevel="0" collapsed="false">
      <c r="A328" s="0" t="n">
        <f aca="false">A327+1</f>
        <v>313</v>
      </c>
      <c r="B328" s="0" t="n">
        <f aca="false">ROUNDUP($A328/100,0)</f>
        <v>4</v>
      </c>
      <c r="C328" s="0" t="n">
        <f aca="false">IF(MOD(ROUNDUP($A328/10,0),10)=0,10,MOD(ROUNDUP($A328/10,0),10))</f>
        <v>2</v>
      </c>
      <c r="D328" s="0" t="n">
        <f aca="false">IF(MOD($A328,10)=0,10,MOD($A328,10))</f>
        <v>3</v>
      </c>
      <c r="E328" s="0" t="n">
        <f aca="false">INDEX(network,B328,C328)</f>
        <v>0</v>
      </c>
      <c r="F328" s="0" t="n">
        <f aca="false">INDEX(network,B328,D328)</f>
        <v>0</v>
      </c>
      <c r="G328" s="0" t="n">
        <f aca="false">INDEX(network,C328,D328)</f>
        <v>0</v>
      </c>
      <c r="H328" s="0" t="n">
        <f aca="false">IF(OR(AND(E328=1,F328=G328),AND(E328=-1,F328&lt;&gt;G328),E328=0),1,0)</f>
        <v>1</v>
      </c>
      <c r="I328" s="0" t="n">
        <f aca="false">IF(OR(AND(E328=1,F328=G328),E328=-1,E328=0),1,0)</f>
        <v>1</v>
      </c>
    </row>
    <row r="329" customFormat="false" ht="13.5" hidden="false" customHeight="false" outlineLevel="0" collapsed="false">
      <c r="A329" s="0" t="n">
        <f aca="false">A328+1</f>
        <v>314</v>
      </c>
      <c r="B329" s="0" t="n">
        <f aca="false">ROUNDUP($A329/100,0)</f>
        <v>4</v>
      </c>
      <c r="C329" s="0" t="n">
        <f aca="false">IF(MOD(ROUNDUP($A329/10,0),10)=0,10,MOD(ROUNDUP($A329/10,0),10))</f>
        <v>2</v>
      </c>
      <c r="D329" s="0" t="n">
        <f aca="false">IF(MOD($A329,10)=0,10,MOD($A329,10))</f>
        <v>4</v>
      </c>
      <c r="E329" s="0" t="n">
        <f aca="false">INDEX(network,B329,C329)</f>
        <v>0</v>
      </c>
      <c r="F329" s="0" t="n">
        <f aca="false">INDEX(network,B329,D329)</f>
        <v>0</v>
      </c>
      <c r="G329" s="0" t="n">
        <f aca="false">INDEX(network,C329,D329)</f>
        <v>0</v>
      </c>
      <c r="H329" s="0" t="n">
        <f aca="false">IF(OR(AND(E329=1,F329=G329),AND(E329=-1,F329&lt;&gt;G329),E329=0),1,0)</f>
        <v>1</v>
      </c>
      <c r="I329" s="0" t="n">
        <f aca="false">IF(OR(AND(E329=1,F329=G329),E329=-1,E329=0),1,0)</f>
        <v>1</v>
      </c>
    </row>
    <row r="330" customFormat="false" ht="13.5" hidden="false" customHeight="false" outlineLevel="0" collapsed="false">
      <c r="A330" s="0" t="n">
        <f aca="false">A329+1</f>
        <v>315</v>
      </c>
      <c r="B330" s="0" t="n">
        <f aca="false">ROUNDUP($A330/100,0)</f>
        <v>4</v>
      </c>
      <c r="C330" s="0" t="n">
        <f aca="false">IF(MOD(ROUNDUP($A330/10,0),10)=0,10,MOD(ROUNDUP($A330/10,0),10))</f>
        <v>2</v>
      </c>
      <c r="D330" s="0" t="n">
        <f aca="false">IF(MOD($A330,10)=0,10,MOD($A330,10))</f>
        <v>5</v>
      </c>
      <c r="E330" s="0" t="n">
        <f aca="false">INDEX(network,B330,C330)</f>
        <v>0</v>
      </c>
      <c r="F330" s="0" t="n">
        <f aca="false">INDEX(network,B330,D330)</f>
        <v>0</v>
      </c>
      <c r="G330" s="0" t="n">
        <f aca="false">INDEX(network,C330,D330)</f>
        <v>0</v>
      </c>
      <c r="H330" s="0" t="n">
        <f aca="false">IF(OR(AND(E330=1,F330=G330),AND(E330=-1,F330&lt;&gt;G330),E330=0),1,0)</f>
        <v>1</v>
      </c>
      <c r="I330" s="0" t="n">
        <f aca="false">IF(OR(AND(E330=1,F330=G330),E330=-1,E330=0),1,0)</f>
        <v>1</v>
      </c>
    </row>
    <row r="331" customFormat="false" ht="13.5" hidden="false" customHeight="false" outlineLevel="0" collapsed="false">
      <c r="A331" s="0" t="n">
        <f aca="false">A330+1</f>
        <v>316</v>
      </c>
      <c r="B331" s="0" t="n">
        <f aca="false">ROUNDUP($A331/100,0)</f>
        <v>4</v>
      </c>
      <c r="C331" s="0" t="n">
        <f aca="false">IF(MOD(ROUNDUP($A331/10,0),10)=0,10,MOD(ROUNDUP($A331/10,0),10))</f>
        <v>2</v>
      </c>
      <c r="D331" s="0" t="n">
        <f aca="false">IF(MOD($A331,10)=0,10,MOD($A331,10))</f>
        <v>6</v>
      </c>
      <c r="E331" s="0" t="n">
        <f aca="false">INDEX(network,B331,C331)</f>
        <v>0</v>
      </c>
      <c r="F331" s="0" t="n">
        <f aca="false">INDEX(network,B331,D331)</f>
        <v>0</v>
      </c>
      <c r="G331" s="0" t="n">
        <f aca="false">INDEX(network,C331,D331)</f>
        <v>0</v>
      </c>
      <c r="H331" s="0" t="n">
        <f aca="false">IF(OR(AND(E331=1,F331=G331),AND(E331=-1,F331&lt;&gt;G331),E331=0),1,0)</f>
        <v>1</v>
      </c>
      <c r="I331" s="0" t="n">
        <f aca="false">IF(OR(AND(E331=1,F331=G331),E331=-1,E331=0),1,0)</f>
        <v>1</v>
      </c>
    </row>
    <row r="332" customFormat="false" ht="13.5" hidden="false" customHeight="false" outlineLevel="0" collapsed="false">
      <c r="A332" s="0" t="n">
        <f aca="false">A331+1</f>
        <v>317</v>
      </c>
      <c r="B332" s="0" t="n">
        <f aca="false">ROUNDUP($A332/100,0)</f>
        <v>4</v>
      </c>
      <c r="C332" s="0" t="n">
        <f aca="false">IF(MOD(ROUNDUP($A332/10,0),10)=0,10,MOD(ROUNDUP($A332/10,0),10))</f>
        <v>2</v>
      </c>
      <c r="D332" s="0" t="n">
        <f aca="false">IF(MOD($A332,10)=0,10,MOD($A332,10))</f>
        <v>7</v>
      </c>
      <c r="E332" s="0" t="n">
        <f aca="false">INDEX(network,B332,C332)</f>
        <v>0</v>
      </c>
      <c r="F332" s="0" t="n">
        <f aca="false">INDEX(network,B332,D332)</f>
        <v>0</v>
      </c>
      <c r="G332" s="0" t="n">
        <f aca="false">INDEX(network,C332,D332)</f>
        <v>0</v>
      </c>
      <c r="H332" s="0" t="n">
        <f aca="false">IF(OR(AND(E332=1,F332=G332),AND(E332=-1,F332&lt;&gt;G332),E332=0),1,0)</f>
        <v>1</v>
      </c>
      <c r="I332" s="0" t="n">
        <f aca="false">IF(OR(AND(E332=1,F332=G332),E332=-1,E332=0),1,0)</f>
        <v>1</v>
      </c>
    </row>
    <row r="333" customFormat="false" ht="13.5" hidden="false" customHeight="false" outlineLevel="0" collapsed="false">
      <c r="A333" s="0" t="n">
        <f aca="false">A332+1</f>
        <v>318</v>
      </c>
      <c r="B333" s="0" t="n">
        <f aca="false">ROUNDUP($A333/100,0)</f>
        <v>4</v>
      </c>
      <c r="C333" s="0" t="n">
        <f aca="false">IF(MOD(ROUNDUP($A333/10,0),10)=0,10,MOD(ROUNDUP($A333/10,0),10))</f>
        <v>2</v>
      </c>
      <c r="D333" s="0" t="n">
        <f aca="false">IF(MOD($A333,10)=0,10,MOD($A333,10))</f>
        <v>8</v>
      </c>
      <c r="E333" s="0" t="n">
        <f aca="false">INDEX(network,B333,C333)</f>
        <v>0</v>
      </c>
      <c r="F333" s="0" t="n">
        <f aca="false">INDEX(network,B333,D333)</f>
        <v>0</v>
      </c>
      <c r="G333" s="0" t="n">
        <f aca="false">INDEX(network,C333,D333)</f>
        <v>0</v>
      </c>
      <c r="H333" s="0" t="n">
        <f aca="false">IF(OR(AND(E333=1,F333=G333),AND(E333=-1,F333&lt;&gt;G333),E333=0),1,0)</f>
        <v>1</v>
      </c>
      <c r="I333" s="0" t="n">
        <f aca="false">IF(OR(AND(E333=1,F333=G333),E333=-1,E333=0),1,0)</f>
        <v>1</v>
      </c>
    </row>
    <row r="334" customFormat="false" ht="13.5" hidden="false" customHeight="false" outlineLevel="0" collapsed="false">
      <c r="A334" s="0" t="n">
        <f aca="false">A333+1</f>
        <v>319</v>
      </c>
      <c r="B334" s="0" t="n">
        <f aca="false">ROUNDUP($A334/100,0)</f>
        <v>4</v>
      </c>
      <c r="C334" s="0" t="n">
        <f aca="false">IF(MOD(ROUNDUP($A334/10,0),10)=0,10,MOD(ROUNDUP($A334/10,0),10))</f>
        <v>2</v>
      </c>
      <c r="D334" s="0" t="n">
        <f aca="false">IF(MOD($A334,10)=0,10,MOD($A334,10))</f>
        <v>9</v>
      </c>
      <c r="E334" s="0" t="n">
        <f aca="false">INDEX(network,B334,C334)</f>
        <v>0</v>
      </c>
      <c r="F334" s="0" t="n">
        <f aca="false">INDEX(network,B334,D334)</f>
        <v>0</v>
      </c>
      <c r="G334" s="0" t="n">
        <f aca="false">INDEX(network,C334,D334)</f>
        <v>0</v>
      </c>
      <c r="H334" s="0" t="n">
        <f aca="false">IF(OR(AND(E334=1,F334=G334),AND(E334=-1,F334&lt;&gt;G334),E334=0),1,0)</f>
        <v>1</v>
      </c>
      <c r="I334" s="0" t="n">
        <f aca="false">IF(OR(AND(E334=1,F334=G334),E334=-1,E334=0),1,0)</f>
        <v>1</v>
      </c>
    </row>
    <row r="335" customFormat="false" ht="13.5" hidden="false" customHeight="false" outlineLevel="0" collapsed="false">
      <c r="A335" s="0" t="n">
        <f aca="false">A334+1</f>
        <v>320</v>
      </c>
      <c r="B335" s="0" t="n">
        <f aca="false">ROUNDUP($A335/100,0)</f>
        <v>4</v>
      </c>
      <c r="C335" s="0" t="n">
        <f aca="false">IF(MOD(ROUNDUP($A335/10,0),10)=0,10,MOD(ROUNDUP($A335/10,0),10))</f>
        <v>2</v>
      </c>
      <c r="D335" s="0" t="n">
        <f aca="false">IF(MOD($A335,10)=0,10,MOD($A335,10))</f>
        <v>10</v>
      </c>
      <c r="E335" s="0" t="n">
        <f aca="false">INDEX(network,B335,C335)</f>
        <v>0</v>
      </c>
      <c r="F335" s="0" t="n">
        <f aca="false">INDEX(network,B335,D335)</f>
        <v>0</v>
      </c>
      <c r="G335" s="0" t="n">
        <f aca="false">INDEX(network,C335,D335)</f>
        <v>0</v>
      </c>
      <c r="H335" s="0" t="n">
        <f aca="false">IF(OR(AND(E335=1,F335=G335),AND(E335=-1,F335&lt;&gt;G335),E335=0),1,0)</f>
        <v>1</v>
      </c>
      <c r="I335" s="0" t="n">
        <f aca="false">IF(OR(AND(E335=1,F335=G335),E335=-1,E335=0),1,0)</f>
        <v>1</v>
      </c>
    </row>
    <row r="336" customFormat="false" ht="13.5" hidden="false" customHeight="false" outlineLevel="0" collapsed="false">
      <c r="A336" s="0" t="n">
        <f aca="false">A335+1</f>
        <v>321</v>
      </c>
      <c r="B336" s="0" t="n">
        <f aca="false">ROUNDUP($A336/100,0)</f>
        <v>4</v>
      </c>
      <c r="C336" s="0" t="n">
        <f aca="false">IF(MOD(ROUNDUP($A336/10,0),10)=0,10,MOD(ROUNDUP($A336/10,0),10))</f>
        <v>3</v>
      </c>
      <c r="D336" s="0" t="n">
        <f aca="false">IF(MOD($A336,10)=0,10,MOD($A336,10))</f>
        <v>1</v>
      </c>
      <c r="E336" s="0" t="n">
        <f aca="false">INDEX(network,B336,C336)</f>
        <v>0</v>
      </c>
      <c r="F336" s="0" t="n">
        <f aca="false">INDEX(network,B336,D336)</f>
        <v>0</v>
      </c>
      <c r="G336" s="0" t="n">
        <f aca="false">INDEX(network,C336,D336)</f>
        <v>0</v>
      </c>
      <c r="H336" s="0" t="n">
        <f aca="false">IF(OR(AND(E336=1,F336=G336),AND(E336=-1,F336&lt;&gt;G336),E336=0),1,0)</f>
        <v>1</v>
      </c>
      <c r="I336" s="0" t="n">
        <f aca="false">IF(OR(AND(E336=1,F336=G336),E336=-1,E336=0),1,0)</f>
        <v>1</v>
      </c>
    </row>
    <row r="337" customFormat="false" ht="13.5" hidden="false" customHeight="false" outlineLevel="0" collapsed="false">
      <c r="A337" s="0" t="n">
        <f aca="false">A336+1</f>
        <v>322</v>
      </c>
      <c r="B337" s="0" t="n">
        <f aca="false">ROUNDUP($A337/100,0)</f>
        <v>4</v>
      </c>
      <c r="C337" s="0" t="n">
        <f aca="false">IF(MOD(ROUNDUP($A337/10,0),10)=0,10,MOD(ROUNDUP($A337/10,0),10))</f>
        <v>3</v>
      </c>
      <c r="D337" s="0" t="n">
        <f aca="false">IF(MOD($A337,10)=0,10,MOD($A337,10))</f>
        <v>2</v>
      </c>
      <c r="E337" s="0" t="n">
        <f aca="false">INDEX(network,B337,C337)</f>
        <v>0</v>
      </c>
      <c r="F337" s="0" t="n">
        <f aca="false">INDEX(network,B337,D337)</f>
        <v>0</v>
      </c>
      <c r="G337" s="0" t="n">
        <f aca="false">INDEX(network,C337,D337)</f>
        <v>0</v>
      </c>
      <c r="H337" s="0" t="n">
        <f aca="false">IF(OR(AND(E337=1,F337=G337),AND(E337=-1,F337&lt;&gt;G337),E337=0),1,0)</f>
        <v>1</v>
      </c>
      <c r="I337" s="0" t="n">
        <f aca="false">IF(OR(AND(E337=1,F337=G337),E337=-1,E337=0),1,0)</f>
        <v>1</v>
      </c>
    </row>
    <row r="338" customFormat="false" ht="13.5" hidden="false" customHeight="false" outlineLevel="0" collapsed="false">
      <c r="A338" s="0" t="n">
        <f aca="false">A337+1</f>
        <v>323</v>
      </c>
      <c r="B338" s="0" t="n">
        <f aca="false">ROUNDUP($A338/100,0)</f>
        <v>4</v>
      </c>
      <c r="C338" s="0" t="n">
        <f aca="false">IF(MOD(ROUNDUP($A338/10,0),10)=0,10,MOD(ROUNDUP($A338/10,0),10))</f>
        <v>3</v>
      </c>
      <c r="D338" s="0" t="n">
        <f aca="false">IF(MOD($A338,10)=0,10,MOD($A338,10))</f>
        <v>3</v>
      </c>
      <c r="E338" s="0" t="n">
        <f aca="false">INDEX(network,B338,C338)</f>
        <v>0</v>
      </c>
      <c r="F338" s="0" t="n">
        <f aca="false">INDEX(network,B338,D338)</f>
        <v>0</v>
      </c>
      <c r="G338" s="0" t="n">
        <f aca="false">INDEX(network,C338,D338)</f>
        <v>0</v>
      </c>
      <c r="H338" s="0" t="n">
        <f aca="false">IF(OR(AND(E338=1,F338=G338),AND(E338=-1,F338&lt;&gt;G338),E338=0),1,0)</f>
        <v>1</v>
      </c>
      <c r="I338" s="0" t="n">
        <f aca="false">IF(OR(AND(E338=1,F338=G338),E338=-1,E338=0),1,0)</f>
        <v>1</v>
      </c>
    </row>
    <row r="339" customFormat="false" ht="13.5" hidden="false" customHeight="false" outlineLevel="0" collapsed="false">
      <c r="A339" s="0" t="n">
        <f aca="false">A338+1</f>
        <v>324</v>
      </c>
      <c r="B339" s="0" t="n">
        <f aca="false">ROUNDUP($A339/100,0)</f>
        <v>4</v>
      </c>
      <c r="C339" s="0" t="n">
        <f aca="false">IF(MOD(ROUNDUP($A339/10,0),10)=0,10,MOD(ROUNDUP($A339/10,0),10))</f>
        <v>3</v>
      </c>
      <c r="D339" s="0" t="n">
        <f aca="false">IF(MOD($A339,10)=0,10,MOD($A339,10))</f>
        <v>4</v>
      </c>
      <c r="E339" s="0" t="n">
        <f aca="false">INDEX(network,B339,C339)</f>
        <v>0</v>
      </c>
      <c r="F339" s="0" t="n">
        <f aca="false">INDEX(network,B339,D339)</f>
        <v>0</v>
      </c>
      <c r="G339" s="0" t="n">
        <f aca="false">INDEX(network,C339,D339)</f>
        <v>0</v>
      </c>
      <c r="H339" s="0" t="n">
        <f aca="false">IF(OR(AND(E339=1,F339=G339),AND(E339=-1,F339&lt;&gt;G339),E339=0),1,0)</f>
        <v>1</v>
      </c>
      <c r="I339" s="0" t="n">
        <f aca="false">IF(OR(AND(E339=1,F339=G339),E339=-1,E339=0),1,0)</f>
        <v>1</v>
      </c>
    </row>
    <row r="340" customFormat="false" ht="13.5" hidden="false" customHeight="false" outlineLevel="0" collapsed="false">
      <c r="A340" s="0" t="n">
        <f aca="false">A339+1</f>
        <v>325</v>
      </c>
      <c r="B340" s="0" t="n">
        <f aca="false">ROUNDUP($A340/100,0)</f>
        <v>4</v>
      </c>
      <c r="C340" s="0" t="n">
        <f aca="false">IF(MOD(ROUNDUP($A340/10,0),10)=0,10,MOD(ROUNDUP($A340/10,0),10))</f>
        <v>3</v>
      </c>
      <c r="D340" s="0" t="n">
        <f aca="false">IF(MOD($A340,10)=0,10,MOD($A340,10))</f>
        <v>5</v>
      </c>
      <c r="E340" s="0" t="n">
        <f aca="false">INDEX(network,B340,C340)</f>
        <v>0</v>
      </c>
      <c r="F340" s="0" t="n">
        <f aca="false">INDEX(network,B340,D340)</f>
        <v>0</v>
      </c>
      <c r="G340" s="0" t="n">
        <f aca="false">INDEX(network,C340,D340)</f>
        <v>0</v>
      </c>
      <c r="H340" s="0" t="n">
        <f aca="false">IF(OR(AND(E340=1,F340=G340),AND(E340=-1,F340&lt;&gt;G340),E340=0),1,0)</f>
        <v>1</v>
      </c>
      <c r="I340" s="0" t="n">
        <f aca="false">IF(OR(AND(E340=1,F340=G340),E340=-1,E340=0),1,0)</f>
        <v>1</v>
      </c>
    </row>
    <row r="341" customFormat="false" ht="13.5" hidden="false" customHeight="false" outlineLevel="0" collapsed="false">
      <c r="A341" s="0" t="n">
        <f aca="false">A340+1</f>
        <v>326</v>
      </c>
      <c r="B341" s="0" t="n">
        <f aca="false">ROUNDUP($A341/100,0)</f>
        <v>4</v>
      </c>
      <c r="C341" s="0" t="n">
        <f aca="false">IF(MOD(ROUNDUP($A341/10,0),10)=0,10,MOD(ROUNDUP($A341/10,0),10))</f>
        <v>3</v>
      </c>
      <c r="D341" s="0" t="n">
        <f aca="false">IF(MOD($A341,10)=0,10,MOD($A341,10))</f>
        <v>6</v>
      </c>
      <c r="E341" s="0" t="n">
        <f aca="false">INDEX(network,B341,C341)</f>
        <v>0</v>
      </c>
      <c r="F341" s="0" t="n">
        <f aca="false">INDEX(network,B341,D341)</f>
        <v>0</v>
      </c>
      <c r="G341" s="0" t="n">
        <f aca="false">INDEX(network,C341,D341)</f>
        <v>0</v>
      </c>
      <c r="H341" s="0" t="n">
        <f aca="false">IF(OR(AND(E341=1,F341=G341),AND(E341=-1,F341&lt;&gt;G341),E341=0),1,0)</f>
        <v>1</v>
      </c>
      <c r="I341" s="0" t="n">
        <f aca="false">IF(OR(AND(E341=1,F341=G341),E341=-1,E341=0),1,0)</f>
        <v>1</v>
      </c>
    </row>
    <row r="342" customFormat="false" ht="13.5" hidden="false" customHeight="false" outlineLevel="0" collapsed="false">
      <c r="A342" s="0" t="n">
        <f aca="false">A341+1</f>
        <v>327</v>
      </c>
      <c r="B342" s="0" t="n">
        <f aca="false">ROUNDUP($A342/100,0)</f>
        <v>4</v>
      </c>
      <c r="C342" s="0" t="n">
        <f aca="false">IF(MOD(ROUNDUP($A342/10,0),10)=0,10,MOD(ROUNDUP($A342/10,0),10))</f>
        <v>3</v>
      </c>
      <c r="D342" s="0" t="n">
        <f aca="false">IF(MOD($A342,10)=0,10,MOD($A342,10))</f>
        <v>7</v>
      </c>
      <c r="E342" s="0" t="n">
        <f aca="false">INDEX(network,B342,C342)</f>
        <v>0</v>
      </c>
      <c r="F342" s="0" t="n">
        <f aca="false">INDEX(network,B342,D342)</f>
        <v>0</v>
      </c>
      <c r="G342" s="0" t="n">
        <f aca="false">INDEX(network,C342,D342)</f>
        <v>0</v>
      </c>
      <c r="H342" s="0" t="n">
        <f aca="false">IF(OR(AND(E342=1,F342=G342),AND(E342=-1,F342&lt;&gt;G342),E342=0),1,0)</f>
        <v>1</v>
      </c>
      <c r="I342" s="0" t="n">
        <f aca="false">IF(OR(AND(E342=1,F342=G342),E342=-1,E342=0),1,0)</f>
        <v>1</v>
      </c>
    </row>
    <row r="343" customFormat="false" ht="13.5" hidden="false" customHeight="false" outlineLevel="0" collapsed="false">
      <c r="A343" s="0" t="n">
        <f aca="false">A342+1</f>
        <v>328</v>
      </c>
      <c r="B343" s="0" t="n">
        <f aca="false">ROUNDUP($A343/100,0)</f>
        <v>4</v>
      </c>
      <c r="C343" s="0" t="n">
        <f aca="false">IF(MOD(ROUNDUP($A343/10,0),10)=0,10,MOD(ROUNDUP($A343/10,0),10))</f>
        <v>3</v>
      </c>
      <c r="D343" s="0" t="n">
        <f aca="false">IF(MOD($A343,10)=0,10,MOD($A343,10))</f>
        <v>8</v>
      </c>
      <c r="E343" s="0" t="n">
        <f aca="false">INDEX(network,B343,C343)</f>
        <v>0</v>
      </c>
      <c r="F343" s="0" t="n">
        <f aca="false">INDEX(network,B343,D343)</f>
        <v>0</v>
      </c>
      <c r="G343" s="0" t="n">
        <f aca="false">INDEX(network,C343,D343)</f>
        <v>0</v>
      </c>
      <c r="H343" s="0" t="n">
        <f aca="false">IF(OR(AND(E343=1,F343=G343),AND(E343=-1,F343&lt;&gt;G343),E343=0),1,0)</f>
        <v>1</v>
      </c>
      <c r="I343" s="0" t="n">
        <f aca="false">IF(OR(AND(E343=1,F343=G343),E343=-1,E343=0),1,0)</f>
        <v>1</v>
      </c>
    </row>
    <row r="344" customFormat="false" ht="13.5" hidden="false" customHeight="false" outlineLevel="0" collapsed="false">
      <c r="A344" s="0" t="n">
        <f aca="false">A343+1</f>
        <v>329</v>
      </c>
      <c r="B344" s="0" t="n">
        <f aca="false">ROUNDUP($A344/100,0)</f>
        <v>4</v>
      </c>
      <c r="C344" s="0" t="n">
        <f aca="false">IF(MOD(ROUNDUP($A344/10,0),10)=0,10,MOD(ROUNDUP($A344/10,0),10))</f>
        <v>3</v>
      </c>
      <c r="D344" s="0" t="n">
        <f aca="false">IF(MOD($A344,10)=0,10,MOD($A344,10))</f>
        <v>9</v>
      </c>
      <c r="E344" s="0" t="n">
        <f aca="false">INDEX(network,B344,C344)</f>
        <v>0</v>
      </c>
      <c r="F344" s="0" t="n">
        <f aca="false">INDEX(network,B344,D344)</f>
        <v>0</v>
      </c>
      <c r="G344" s="0" t="n">
        <f aca="false">INDEX(network,C344,D344)</f>
        <v>0</v>
      </c>
      <c r="H344" s="0" t="n">
        <f aca="false">IF(OR(AND(E344=1,F344=G344),AND(E344=-1,F344&lt;&gt;G344),E344=0),1,0)</f>
        <v>1</v>
      </c>
      <c r="I344" s="0" t="n">
        <f aca="false">IF(OR(AND(E344=1,F344=G344),E344=-1,E344=0),1,0)</f>
        <v>1</v>
      </c>
    </row>
    <row r="345" customFormat="false" ht="13.5" hidden="false" customHeight="false" outlineLevel="0" collapsed="false">
      <c r="A345" s="0" t="n">
        <f aca="false">A344+1</f>
        <v>330</v>
      </c>
      <c r="B345" s="0" t="n">
        <f aca="false">ROUNDUP($A345/100,0)</f>
        <v>4</v>
      </c>
      <c r="C345" s="0" t="n">
        <f aca="false">IF(MOD(ROUNDUP($A345/10,0),10)=0,10,MOD(ROUNDUP($A345/10,0),10))</f>
        <v>3</v>
      </c>
      <c r="D345" s="0" t="n">
        <f aca="false">IF(MOD($A345,10)=0,10,MOD($A345,10))</f>
        <v>10</v>
      </c>
      <c r="E345" s="0" t="n">
        <f aca="false">INDEX(network,B345,C345)</f>
        <v>0</v>
      </c>
      <c r="F345" s="0" t="n">
        <f aca="false">INDEX(network,B345,D345)</f>
        <v>0</v>
      </c>
      <c r="G345" s="0" t="n">
        <f aca="false">INDEX(network,C345,D345)</f>
        <v>0</v>
      </c>
      <c r="H345" s="0" t="n">
        <f aca="false">IF(OR(AND(E345=1,F345=G345),AND(E345=-1,F345&lt;&gt;G345),E345=0),1,0)</f>
        <v>1</v>
      </c>
      <c r="I345" s="0" t="n">
        <f aca="false">IF(OR(AND(E345=1,F345=G345),E345=-1,E345=0),1,0)</f>
        <v>1</v>
      </c>
    </row>
    <row r="346" customFormat="false" ht="13.5" hidden="false" customHeight="false" outlineLevel="0" collapsed="false">
      <c r="A346" s="0" t="n">
        <f aca="false">A345+1</f>
        <v>331</v>
      </c>
      <c r="B346" s="0" t="n">
        <f aca="false">ROUNDUP($A346/100,0)</f>
        <v>4</v>
      </c>
      <c r="C346" s="0" t="n">
        <f aca="false">IF(MOD(ROUNDUP($A346/10,0),10)=0,10,MOD(ROUNDUP($A346/10,0),10))</f>
        <v>4</v>
      </c>
      <c r="D346" s="0" t="n">
        <f aca="false">IF(MOD($A346,10)=0,10,MOD($A346,10))</f>
        <v>1</v>
      </c>
      <c r="E346" s="0" t="n">
        <f aca="false">INDEX(network,B346,C346)</f>
        <v>0</v>
      </c>
      <c r="F346" s="0" t="n">
        <f aca="false">INDEX(network,B346,D346)</f>
        <v>0</v>
      </c>
      <c r="G346" s="0" t="n">
        <f aca="false">INDEX(network,C346,D346)</f>
        <v>0</v>
      </c>
      <c r="H346" s="0" t="n">
        <f aca="false">IF(OR(AND(E346=1,F346=G346),AND(E346=-1,F346&lt;&gt;G346),E346=0),1,0)</f>
        <v>1</v>
      </c>
      <c r="I346" s="0" t="n">
        <f aca="false">IF(OR(AND(E346=1,F346=G346),E346=-1,E346=0),1,0)</f>
        <v>1</v>
      </c>
    </row>
    <row r="347" customFormat="false" ht="13.5" hidden="false" customHeight="false" outlineLevel="0" collapsed="false">
      <c r="A347" s="0" t="n">
        <f aca="false">A346+1</f>
        <v>332</v>
      </c>
      <c r="B347" s="0" t="n">
        <f aca="false">ROUNDUP($A347/100,0)</f>
        <v>4</v>
      </c>
      <c r="C347" s="0" t="n">
        <f aca="false">IF(MOD(ROUNDUP($A347/10,0),10)=0,10,MOD(ROUNDUP($A347/10,0),10))</f>
        <v>4</v>
      </c>
      <c r="D347" s="0" t="n">
        <f aca="false">IF(MOD($A347,10)=0,10,MOD($A347,10))</f>
        <v>2</v>
      </c>
      <c r="E347" s="0" t="n">
        <f aca="false">INDEX(network,B347,C347)</f>
        <v>0</v>
      </c>
      <c r="F347" s="0" t="n">
        <f aca="false">INDEX(network,B347,D347)</f>
        <v>0</v>
      </c>
      <c r="G347" s="0" t="n">
        <f aca="false">INDEX(network,C347,D347)</f>
        <v>0</v>
      </c>
      <c r="H347" s="0" t="n">
        <f aca="false">IF(OR(AND(E347=1,F347=G347),AND(E347=-1,F347&lt;&gt;G347),E347=0),1,0)</f>
        <v>1</v>
      </c>
      <c r="I347" s="0" t="n">
        <f aca="false">IF(OR(AND(E347=1,F347=G347),E347=-1,E347=0),1,0)</f>
        <v>1</v>
      </c>
    </row>
    <row r="348" customFormat="false" ht="13.5" hidden="false" customHeight="false" outlineLevel="0" collapsed="false">
      <c r="A348" s="0" t="n">
        <f aca="false">A347+1</f>
        <v>333</v>
      </c>
      <c r="B348" s="0" t="n">
        <f aca="false">ROUNDUP($A348/100,0)</f>
        <v>4</v>
      </c>
      <c r="C348" s="0" t="n">
        <f aca="false">IF(MOD(ROUNDUP($A348/10,0),10)=0,10,MOD(ROUNDUP($A348/10,0),10))</f>
        <v>4</v>
      </c>
      <c r="D348" s="0" t="n">
        <f aca="false">IF(MOD($A348,10)=0,10,MOD($A348,10))</f>
        <v>3</v>
      </c>
      <c r="E348" s="0" t="n">
        <f aca="false">INDEX(network,B348,C348)</f>
        <v>0</v>
      </c>
      <c r="F348" s="0" t="n">
        <f aca="false">INDEX(network,B348,D348)</f>
        <v>0</v>
      </c>
      <c r="G348" s="0" t="n">
        <f aca="false">INDEX(network,C348,D348)</f>
        <v>0</v>
      </c>
      <c r="H348" s="0" t="n">
        <f aca="false">IF(OR(AND(E348=1,F348=G348),AND(E348=-1,F348&lt;&gt;G348),E348=0),1,0)</f>
        <v>1</v>
      </c>
      <c r="I348" s="0" t="n">
        <f aca="false">IF(OR(AND(E348=1,F348=G348),E348=-1,E348=0),1,0)</f>
        <v>1</v>
      </c>
    </row>
    <row r="349" customFormat="false" ht="13.5" hidden="false" customHeight="false" outlineLevel="0" collapsed="false">
      <c r="A349" s="0" t="n">
        <f aca="false">A348+1</f>
        <v>334</v>
      </c>
      <c r="B349" s="0" t="n">
        <f aca="false">ROUNDUP($A349/100,0)</f>
        <v>4</v>
      </c>
      <c r="C349" s="0" t="n">
        <f aca="false">IF(MOD(ROUNDUP($A349/10,0),10)=0,10,MOD(ROUNDUP($A349/10,0),10))</f>
        <v>4</v>
      </c>
      <c r="D349" s="0" t="n">
        <f aca="false">IF(MOD($A349,10)=0,10,MOD($A349,10))</f>
        <v>4</v>
      </c>
      <c r="E349" s="0" t="n">
        <f aca="false">INDEX(network,B349,C349)</f>
        <v>0</v>
      </c>
      <c r="F349" s="0" t="n">
        <f aca="false">INDEX(network,B349,D349)</f>
        <v>0</v>
      </c>
      <c r="G349" s="0" t="n">
        <f aca="false">INDEX(network,C349,D349)</f>
        <v>0</v>
      </c>
      <c r="H349" s="0" t="n">
        <f aca="false">IF(OR(AND(E349=1,F349=G349),AND(E349=-1,F349&lt;&gt;G349),E349=0),1,0)</f>
        <v>1</v>
      </c>
      <c r="I349" s="0" t="n">
        <f aca="false">IF(OR(AND(E349=1,F349=G349),E349=-1,E349=0),1,0)</f>
        <v>1</v>
      </c>
    </row>
    <row r="350" customFormat="false" ht="13.5" hidden="false" customHeight="false" outlineLevel="0" collapsed="false">
      <c r="A350" s="0" t="n">
        <f aca="false">A349+1</f>
        <v>335</v>
      </c>
      <c r="B350" s="0" t="n">
        <f aca="false">ROUNDUP($A350/100,0)</f>
        <v>4</v>
      </c>
      <c r="C350" s="0" t="n">
        <f aca="false">IF(MOD(ROUNDUP($A350/10,0),10)=0,10,MOD(ROUNDUP($A350/10,0),10))</f>
        <v>4</v>
      </c>
      <c r="D350" s="0" t="n">
        <f aca="false">IF(MOD($A350,10)=0,10,MOD($A350,10))</f>
        <v>5</v>
      </c>
      <c r="E350" s="0" t="n">
        <f aca="false">INDEX(network,B350,C350)</f>
        <v>0</v>
      </c>
      <c r="F350" s="0" t="n">
        <f aca="false">INDEX(network,B350,D350)</f>
        <v>0</v>
      </c>
      <c r="G350" s="0" t="n">
        <f aca="false">INDEX(network,C350,D350)</f>
        <v>0</v>
      </c>
      <c r="H350" s="0" t="n">
        <f aca="false">IF(OR(AND(E350=1,F350=G350),AND(E350=-1,F350&lt;&gt;G350),E350=0),1,0)</f>
        <v>1</v>
      </c>
      <c r="I350" s="0" t="n">
        <f aca="false">IF(OR(AND(E350=1,F350=G350),E350=-1,E350=0),1,0)</f>
        <v>1</v>
      </c>
    </row>
    <row r="351" customFormat="false" ht="13.5" hidden="false" customHeight="false" outlineLevel="0" collapsed="false">
      <c r="A351" s="0" t="n">
        <f aca="false">A350+1</f>
        <v>336</v>
      </c>
      <c r="B351" s="0" t="n">
        <f aca="false">ROUNDUP($A351/100,0)</f>
        <v>4</v>
      </c>
      <c r="C351" s="0" t="n">
        <f aca="false">IF(MOD(ROUNDUP($A351/10,0),10)=0,10,MOD(ROUNDUP($A351/10,0),10))</f>
        <v>4</v>
      </c>
      <c r="D351" s="0" t="n">
        <f aca="false">IF(MOD($A351,10)=0,10,MOD($A351,10))</f>
        <v>6</v>
      </c>
      <c r="E351" s="0" t="n">
        <f aca="false">INDEX(network,B351,C351)</f>
        <v>0</v>
      </c>
      <c r="F351" s="0" t="n">
        <f aca="false">INDEX(network,B351,D351)</f>
        <v>0</v>
      </c>
      <c r="G351" s="0" t="n">
        <f aca="false">INDEX(network,C351,D351)</f>
        <v>0</v>
      </c>
      <c r="H351" s="0" t="n">
        <f aca="false">IF(OR(AND(E351=1,F351=G351),AND(E351=-1,F351&lt;&gt;G351),E351=0),1,0)</f>
        <v>1</v>
      </c>
      <c r="I351" s="0" t="n">
        <f aca="false">IF(OR(AND(E351=1,F351=G351),E351=-1,E351=0),1,0)</f>
        <v>1</v>
      </c>
    </row>
    <row r="352" customFormat="false" ht="13.5" hidden="false" customHeight="false" outlineLevel="0" collapsed="false">
      <c r="A352" s="0" t="n">
        <f aca="false">A351+1</f>
        <v>337</v>
      </c>
      <c r="B352" s="0" t="n">
        <f aca="false">ROUNDUP($A352/100,0)</f>
        <v>4</v>
      </c>
      <c r="C352" s="0" t="n">
        <f aca="false">IF(MOD(ROUNDUP($A352/10,0),10)=0,10,MOD(ROUNDUP($A352/10,0),10))</f>
        <v>4</v>
      </c>
      <c r="D352" s="0" t="n">
        <f aca="false">IF(MOD($A352,10)=0,10,MOD($A352,10))</f>
        <v>7</v>
      </c>
      <c r="E352" s="0" t="n">
        <f aca="false">INDEX(network,B352,C352)</f>
        <v>0</v>
      </c>
      <c r="F352" s="0" t="n">
        <f aca="false">INDEX(network,B352,D352)</f>
        <v>0</v>
      </c>
      <c r="G352" s="0" t="n">
        <f aca="false">INDEX(network,C352,D352)</f>
        <v>0</v>
      </c>
      <c r="H352" s="0" t="n">
        <f aca="false">IF(OR(AND(E352=1,F352=G352),AND(E352=-1,F352&lt;&gt;G352),E352=0),1,0)</f>
        <v>1</v>
      </c>
      <c r="I352" s="0" t="n">
        <f aca="false">IF(OR(AND(E352=1,F352=G352),E352=-1,E352=0),1,0)</f>
        <v>1</v>
      </c>
    </row>
    <row r="353" customFormat="false" ht="13.5" hidden="false" customHeight="false" outlineLevel="0" collapsed="false">
      <c r="A353" s="0" t="n">
        <f aca="false">A352+1</f>
        <v>338</v>
      </c>
      <c r="B353" s="0" t="n">
        <f aca="false">ROUNDUP($A353/100,0)</f>
        <v>4</v>
      </c>
      <c r="C353" s="0" t="n">
        <f aca="false">IF(MOD(ROUNDUP($A353/10,0),10)=0,10,MOD(ROUNDUP($A353/10,0),10))</f>
        <v>4</v>
      </c>
      <c r="D353" s="0" t="n">
        <f aca="false">IF(MOD($A353,10)=0,10,MOD($A353,10))</f>
        <v>8</v>
      </c>
      <c r="E353" s="0" t="n">
        <f aca="false">INDEX(network,B353,C353)</f>
        <v>0</v>
      </c>
      <c r="F353" s="0" t="n">
        <f aca="false">INDEX(network,B353,D353)</f>
        <v>0</v>
      </c>
      <c r="G353" s="0" t="n">
        <f aca="false">INDEX(network,C353,D353)</f>
        <v>0</v>
      </c>
      <c r="H353" s="0" t="n">
        <f aca="false">IF(OR(AND(E353=1,F353=G353),AND(E353=-1,F353&lt;&gt;G353),E353=0),1,0)</f>
        <v>1</v>
      </c>
      <c r="I353" s="0" t="n">
        <f aca="false">IF(OR(AND(E353=1,F353=G353),E353=-1,E353=0),1,0)</f>
        <v>1</v>
      </c>
    </row>
    <row r="354" customFormat="false" ht="13.5" hidden="false" customHeight="false" outlineLevel="0" collapsed="false">
      <c r="A354" s="0" t="n">
        <f aca="false">A353+1</f>
        <v>339</v>
      </c>
      <c r="B354" s="0" t="n">
        <f aca="false">ROUNDUP($A354/100,0)</f>
        <v>4</v>
      </c>
      <c r="C354" s="0" t="n">
        <f aca="false">IF(MOD(ROUNDUP($A354/10,0),10)=0,10,MOD(ROUNDUP($A354/10,0),10))</f>
        <v>4</v>
      </c>
      <c r="D354" s="0" t="n">
        <f aca="false">IF(MOD($A354,10)=0,10,MOD($A354,10))</f>
        <v>9</v>
      </c>
      <c r="E354" s="0" t="n">
        <f aca="false">INDEX(network,B354,C354)</f>
        <v>0</v>
      </c>
      <c r="F354" s="0" t="n">
        <f aca="false">INDEX(network,B354,D354)</f>
        <v>0</v>
      </c>
      <c r="G354" s="0" t="n">
        <f aca="false">INDEX(network,C354,D354)</f>
        <v>0</v>
      </c>
      <c r="H354" s="0" t="n">
        <f aca="false">IF(OR(AND(E354=1,F354=G354),AND(E354=-1,F354&lt;&gt;G354),E354=0),1,0)</f>
        <v>1</v>
      </c>
      <c r="I354" s="0" t="n">
        <f aca="false">IF(OR(AND(E354=1,F354=G354),E354=-1,E354=0),1,0)</f>
        <v>1</v>
      </c>
    </row>
    <row r="355" customFormat="false" ht="13.5" hidden="false" customHeight="false" outlineLevel="0" collapsed="false">
      <c r="A355" s="0" t="n">
        <f aca="false">A354+1</f>
        <v>340</v>
      </c>
      <c r="B355" s="0" t="n">
        <f aca="false">ROUNDUP($A355/100,0)</f>
        <v>4</v>
      </c>
      <c r="C355" s="0" t="n">
        <f aca="false">IF(MOD(ROUNDUP($A355/10,0),10)=0,10,MOD(ROUNDUP($A355/10,0),10))</f>
        <v>4</v>
      </c>
      <c r="D355" s="0" t="n">
        <f aca="false">IF(MOD($A355,10)=0,10,MOD($A355,10))</f>
        <v>10</v>
      </c>
      <c r="E355" s="0" t="n">
        <f aca="false">INDEX(network,B355,C355)</f>
        <v>0</v>
      </c>
      <c r="F355" s="0" t="n">
        <f aca="false">INDEX(network,B355,D355)</f>
        <v>0</v>
      </c>
      <c r="G355" s="0" t="n">
        <f aca="false">INDEX(network,C355,D355)</f>
        <v>0</v>
      </c>
      <c r="H355" s="0" t="n">
        <f aca="false">IF(OR(AND(E355=1,F355=G355),AND(E355=-1,F355&lt;&gt;G355),E355=0),1,0)</f>
        <v>1</v>
      </c>
      <c r="I355" s="0" t="n">
        <f aca="false">IF(OR(AND(E355=1,F355=G355),E355=-1,E355=0),1,0)</f>
        <v>1</v>
      </c>
    </row>
    <row r="356" customFormat="false" ht="13.5" hidden="false" customHeight="false" outlineLevel="0" collapsed="false">
      <c r="A356" s="0" t="n">
        <f aca="false">A355+1</f>
        <v>341</v>
      </c>
      <c r="B356" s="0" t="n">
        <f aca="false">ROUNDUP($A356/100,0)</f>
        <v>4</v>
      </c>
      <c r="C356" s="0" t="n">
        <f aca="false">IF(MOD(ROUNDUP($A356/10,0),10)=0,10,MOD(ROUNDUP($A356/10,0),10))</f>
        <v>5</v>
      </c>
      <c r="D356" s="0" t="n">
        <f aca="false">IF(MOD($A356,10)=0,10,MOD($A356,10))</f>
        <v>1</v>
      </c>
      <c r="E356" s="0" t="n">
        <f aca="false">INDEX(network,B356,C356)</f>
        <v>0</v>
      </c>
      <c r="F356" s="0" t="n">
        <f aca="false">INDEX(network,B356,D356)</f>
        <v>0</v>
      </c>
      <c r="G356" s="0" t="n">
        <f aca="false">INDEX(network,C356,D356)</f>
        <v>0</v>
      </c>
      <c r="H356" s="0" t="n">
        <f aca="false">IF(OR(AND(E356=1,F356=G356),AND(E356=-1,F356&lt;&gt;G356),E356=0),1,0)</f>
        <v>1</v>
      </c>
      <c r="I356" s="0" t="n">
        <f aca="false">IF(OR(AND(E356=1,F356=G356),E356=-1,E356=0),1,0)</f>
        <v>1</v>
      </c>
    </row>
    <row r="357" customFormat="false" ht="13.5" hidden="false" customHeight="false" outlineLevel="0" collapsed="false">
      <c r="A357" s="0" t="n">
        <f aca="false">A356+1</f>
        <v>342</v>
      </c>
      <c r="B357" s="0" t="n">
        <f aca="false">ROUNDUP($A357/100,0)</f>
        <v>4</v>
      </c>
      <c r="C357" s="0" t="n">
        <f aca="false">IF(MOD(ROUNDUP($A357/10,0),10)=0,10,MOD(ROUNDUP($A357/10,0),10))</f>
        <v>5</v>
      </c>
      <c r="D357" s="0" t="n">
        <f aca="false">IF(MOD($A357,10)=0,10,MOD($A357,10))</f>
        <v>2</v>
      </c>
      <c r="E357" s="0" t="n">
        <f aca="false">INDEX(network,B357,C357)</f>
        <v>0</v>
      </c>
      <c r="F357" s="0" t="n">
        <f aca="false">INDEX(network,B357,D357)</f>
        <v>0</v>
      </c>
      <c r="G357" s="0" t="n">
        <f aca="false">INDEX(network,C357,D357)</f>
        <v>0</v>
      </c>
      <c r="H357" s="0" t="n">
        <f aca="false">IF(OR(AND(E357=1,F357=G357),AND(E357=-1,F357&lt;&gt;G357),E357=0),1,0)</f>
        <v>1</v>
      </c>
      <c r="I357" s="0" t="n">
        <f aca="false">IF(OR(AND(E357=1,F357=G357),E357=-1,E357=0),1,0)</f>
        <v>1</v>
      </c>
    </row>
    <row r="358" customFormat="false" ht="13.5" hidden="false" customHeight="false" outlineLevel="0" collapsed="false">
      <c r="A358" s="0" t="n">
        <f aca="false">A357+1</f>
        <v>343</v>
      </c>
      <c r="B358" s="0" t="n">
        <f aca="false">ROUNDUP($A358/100,0)</f>
        <v>4</v>
      </c>
      <c r="C358" s="0" t="n">
        <f aca="false">IF(MOD(ROUNDUP($A358/10,0),10)=0,10,MOD(ROUNDUP($A358/10,0),10))</f>
        <v>5</v>
      </c>
      <c r="D358" s="0" t="n">
        <f aca="false">IF(MOD($A358,10)=0,10,MOD($A358,10))</f>
        <v>3</v>
      </c>
      <c r="E358" s="0" t="n">
        <f aca="false">INDEX(network,B358,C358)</f>
        <v>0</v>
      </c>
      <c r="F358" s="0" t="n">
        <f aca="false">INDEX(network,B358,D358)</f>
        <v>0</v>
      </c>
      <c r="G358" s="0" t="n">
        <f aca="false">INDEX(network,C358,D358)</f>
        <v>0</v>
      </c>
      <c r="H358" s="0" t="n">
        <f aca="false">IF(OR(AND(E358=1,F358=G358),AND(E358=-1,F358&lt;&gt;G358),E358=0),1,0)</f>
        <v>1</v>
      </c>
      <c r="I358" s="0" t="n">
        <f aca="false">IF(OR(AND(E358=1,F358=G358),E358=-1,E358=0),1,0)</f>
        <v>1</v>
      </c>
    </row>
    <row r="359" customFormat="false" ht="13.5" hidden="false" customHeight="false" outlineLevel="0" collapsed="false">
      <c r="A359" s="0" t="n">
        <f aca="false">A358+1</f>
        <v>344</v>
      </c>
      <c r="B359" s="0" t="n">
        <f aca="false">ROUNDUP($A359/100,0)</f>
        <v>4</v>
      </c>
      <c r="C359" s="0" t="n">
        <f aca="false">IF(MOD(ROUNDUP($A359/10,0),10)=0,10,MOD(ROUNDUP($A359/10,0),10))</f>
        <v>5</v>
      </c>
      <c r="D359" s="0" t="n">
        <f aca="false">IF(MOD($A359,10)=0,10,MOD($A359,10))</f>
        <v>4</v>
      </c>
      <c r="E359" s="0" t="n">
        <f aca="false">INDEX(network,B359,C359)</f>
        <v>0</v>
      </c>
      <c r="F359" s="0" t="n">
        <f aca="false">INDEX(network,B359,D359)</f>
        <v>0</v>
      </c>
      <c r="G359" s="0" t="n">
        <f aca="false">INDEX(network,C359,D359)</f>
        <v>0</v>
      </c>
      <c r="H359" s="0" t="n">
        <f aca="false">IF(OR(AND(E359=1,F359=G359),AND(E359=-1,F359&lt;&gt;G359),E359=0),1,0)</f>
        <v>1</v>
      </c>
      <c r="I359" s="0" t="n">
        <f aca="false">IF(OR(AND(E359=1,F359=G359),E359=-1,E359=0),1,0)</f>
        <v>1</v>
      </c>
    </row>
    <row r="360" customFormat="false" ht="13.5" hidden="false" customHeight="false" outlineLevel="0" collapsed="false">
      <c r="A360" s="0" t="n">
        <f aca="false">A359+1</f>
        <v>345</v>
      </c>
      <c r="B360" s="0" t="n">
        <f aca="false">ROUNDUP($A360/100,0)</f>
        <v>4</v>
      </c>
      <c r="C360" s="0" t="n">
        <f aca="false">IF(MOD(ROUNDUP($A360/10,0),10)=0,10,MOD(ROUNDUP($A360/10,0),10))</f>
        <v>5</v>
      </c>
      <c r="D360" s="0" t="n">
        <f aca="false">IF(MOD($A360,10)=0,10,MOD($A360,10))</f>
        <v>5</v>
      </c>
      <c r="E360" s="0" t="n">
        <f aca="false">INDEX(network,B360,C360)</f>
        <v>0</v>
      </c>
      <c r="F360" s="0" t="n">
        <f aca="false">INDEX(network,B360,D360)</f>
        <v>0</v>
      </c>
      <c r="G360" s="0" t="n">
        <f aca="false">INDEX(network,C360,D360)</f>
        <v>0</v>
      </c>
      <c r="H360" s="0" t="n">
        <f aca="false">IF(OR(AND(E360=1,F360=G360),AND(E360=-1,F360&lt;&gt;G360),E360=0),1,0)</f>
        <v>1</v>
      </c>
      <c r="I360" s="0" t="n">
        <f aca="false">IF(OR(AND(E360=1,F360=G360),E360=-1,E360=0),1,0)</f>
        <v>1</v>
      </c>
    </row>
    <row r="361" customFormat="false" ht="13.5" hidden="false" customHeight="false" outlineLevel="0" collapsed="false">
      <c r="A361" s="0" t="n">
        <f aca="false">A360+1</f>
        <v>346</v>
      </c>
      <c r="B361" s="0" t="n">
        <f aca="false">ROUNDUP($A361/100,0)</f>
        <v>4</v>
      </c>
      <c r="C361" s="0" t="n">
        <f aca="false">IF(MOD(ROUNDUP($A361/10,0),10)=0,10,MOD(ROUNDUP($A361/10,0),10))</f>
        <v>5</v>
      </c>
      <c r="D361" s="0" t="n">
        <f aca="false">IF(MOD($A361,10)=0,10,MOD($A361,10))</f>
        <v>6</v>
      </c>
      <c r="E361" s="0" t="n">
        <f aca="false">INDEX(network,B361,C361)</f>
        <v>0</v>
      </c>
      <c r="F361" s="0" t="n">
        <f aca="false">INDEX(network,B361,D361)</f>
        <v>0</v>
      </c>
      <c r="G361" s="0" t="n">
        <f aca="false">INDEX(network,C361,D361)</f>
        <v>0</v>
      </c>
      <c r="H361" s="0" t="n">
        <f aca="false">IF(OR(AND(E361=1,F361=G361),AND(E361=-1,F361&lt;&gt;G361),E361=0),1,0)</f>
        <v>1</v>
      </c>
      <c r="I361" s="0" t="n">
        <f aca="false">IF(OR(AND(E361=1,F361=G361),E361=-1,E361=0),1,0)</f>
        <v>1</v>
      </c>
    </row>
    <row r="362" customFormat="false" ht="13.5" hidden="false" customHeight="false" outlineLevel="0" collapsed="false">
      <c r="A362" s="0" t="n">
        <f aca="false">A361+1</f>
        <v>347</v>
      </c>
      <c r="B362" s="0" t="n">
        <f aca="false">ROUNDUP($A362/100,0)</f>
        <v>4</v>
      </c>
      <c r="C362" s="0" t="n">
        <f aca="false">IF(MOD(ROUNDUP($A362/10,0),10)=0,10,MOD(ROUNDUP($A362/10,0),10))</f>
        <v>5</v>
      </c>
      <c r="D362" s="0" t="n">
        <f aca="false">IF(MOD($A362,10)=0,10,MOD($A362,10))</f>
        <v>7</v>
      </c>
      <c r="E362" s="0" t="n">
        <f aca="false">INDEX(network,B362,C362)</f>
        <v>0</v>
      </c>
      <c r="F362" s="0" t="n">
        <f aca="false">INDEX(network,B362,D362)</f>
        <v>0</v>
      </c>
      <c r="G362" s="0" t="n">
        <f aca="false">INDEX(network,C362,D362)</f>
        <v>0</v>
      </c>
      <c r="H362" s="0" t="n">
        <f aca="false">IF(OR(AND(E362=1,F362=G362),AND(E362=-1,F362&lt;&gt;G362),E362=0),1,0)</f>
        <v>1</v>
      </c>
      <c r="I362" s="0" t="n">
        <f aca="false">IF(OR(AND(E362=1,F362=G362),E362=-1,E362=0),1,0)</f>
        <v>1</v>
      </c>
    </row>
    <row r="363" customFormat="false" ht="13.5" hidden="false" customHeight="false" outlineLevel="0" collapsed="false">
      <c r="A363" s="0" t="n">
        <f aca="false">A362+1</f>
        <v>348</v>
      </c>
      <c r="B363" s="0" t="n">
        <f aca="false">ROUNDUP($A363/100,0)</f>
        <v>4</v>
      </c>
      <c r="C363" s="0" t="n">
        <f aca="false">IF(MOD(ROUNDUP($A363/10,0),10)=0,10,MOD(ROUNDUP($A363/10,0),10))</f>
        <v>5</v>
      </c>
      <c r="D363" s="0" t="n">
        <f aca="false">IF(MOD($A363,10)=0,10,MOD($A363,10))</f>
        <v>8</v>
      </c>
      <c r="E363" s="0" t="n">
        <f aca="false">INDEX(network,B363,C363)</f>
        <v>0</v>
      </c>
      <c r="F363" s="0" t="n">
        <f aca="false">INDEX(network,B363,D363)</f>
        <v>0</v>
      </c>
      <c r="G363" s="0" t="n">
        <f aca="false">INDEX(network,C363,D363)</f>
        <v>0</v>
      </c>
      <c r="H363" s="0" t="n">
        <f aca="false">IF(OR(AND(E363=1,F363=G363),AND(E363=-1,F363&lt;&gt;G363),E363=0),1,0)</f>
        <v>1</v>
      </c>
      <c r="I363" s="0" t="n">
        <f aca="false">IF(OR(AND(E363=1,F363=G363),E363=-1,E363=0),1,0)</f>
        <v>1</v>
      </c>
    </row>
    <row r="364" customFormat="false" ht="13.5" hidden="false" customHeight="false" outlineLevel="0" collapsed="false">
      <c r="A364" s="0" t="n">
        <f aca="false">A363+1</f>
        <v>349</v>
      </c>
      <c r="B364" s="0" t="n">
        <f aca="false">ROUNDUP($A364/100,0)</f>
        <v>4</v>
      </c>
      <c r="C364" s="0" t="n">
        <f aca="false">IF(MOD(ROUNDUP($A364/10,0),10)=0,10,MOD(ROUNDUP($A364/10,0),10))</f>
        <v>5</v>
      </c>
      <c r="D364" s="0" t="n">
        <f aca="false">IF(MOD($A364,10)=0,10,MOD($A364,10))</f>
        <v>9</v>
      </c>
      <c r="E364" s="0" t="n">
        <f aca="false">INDEX(network,B364,C364)</f>
        <v>0</v>
      </c>
      <c r="F364" s="0" t="n">
        <f aca="false">INDEX(network,B364,D364)</f>
        <v>0</v>
      </c>
      <c r="G364" s="0" t="n">
        <f aca="false">INDEX(network,C364,D364)</f>
        <v>0</v>
      </c>
      <c r="H364" s="0" t="n">
        <f aca="false">IF(OR(AND(E364=1,F364=G364),AND(E364=-1,F364&lt;&gt;G364),E364=0),1,0)</f>
        <v>1</v>
      </c>
      <c r="I364" s="0" t="n">
        <f aca="false">IF(OR(AND(E364=1,F364=G364),E364=-1,E364=0),1,0)</f>
        <v>1</v>
      </c>
    </row>
    <row r="365" customFormat="false" ht="13.5" hidden="false" customHeight="false" outlineLevel="0" collapsed="false">
      <c r="A365" s="0" t="n">
        <f aca="false">A364+1</f>
        <v>350</v>
      </c>
      <c r="B365" s="0" t="n">
        <f aca="false">ROUNDUP($A365/100,0)</f>
        <v>4</v>
      </c>
      <c r="C365" s="0" t="n">
        <f aca="false">IF(MOD(ROUNDUP($A365/10,0),10)=0,10,MOD(ROUNDUP($A365/10,0),10))</f>
        <v>5</v>
      </c>
      <c r="D365" s="0" t="n">
        <f aca="false">IF(MOD($A365,10)=0,10,MOD($A365,10))</f>
        <v>10</v>
      </c>
      <c r="E365" s="0" t="n">
        <f aca="false">INDEX(network,B365,C365)</f>
        <v>0</v>
      </c>
      <c r="F365" s="0" t="n">
        <f aca="false">INDEX(network,B365,D365)</f>
        <v>0</v>
      </c>
      <c r="G365" s="0" t="n">
        <f aca="false">INDEX(network,C365,D365)</f>
        <v>0</v>
      </c>
      <c r="H365" s="0" t="n">
        <f aca="false">IF(OR(AND(E365=1,F365=G365),AND(E365=-1,F365&lt;&gt;G365),E365=0),1,0)</f>
        <v>1</v>
      </c>
      <c r="I365" s="0" t="n">
        <f aca="false">IF(OR(AND(E365=1,F365=G365),E365=-1,E365=0),1,0)</f>
        <v>1</v>
      </c>
    </row>
    <row r="366" customFormat="false" ht="13.5" hidden="false" customHeight="false" outlineLevel="0" collapsed="false">
      <c r="A366" s="0" t="n">
        <f aca="false">A365+1</f>
        <v>351</v>
      </c>
      <c r="B366" s="0" t="n">
        <f aca="false">ROUNDUP($A366/100,0)</f>
        <v>4</v>
      </c>
      <c r="C366" s="0" t="n">
        <f aca="false">IF(MOD(ROUNDUP($A366/10,0),10)=0,10,MOD(ROUNDUP($A366/10,0),10))</f>
        <v>6</v>
      </c>
      <c r="D366" s="0" t="n">
        <f aca="false">IF(MOD($A366,10)=0,10,MOD($A366,10))</f>
        <v>1</v>
      </c>
      <c r="E366" s="0" t="n">
        <f aca="false">INDEX(network,B366,C366)</f>
        <v>0</v>
      </c>
      <c r="F366" s="0" t="n">
        <f aca="false">INDEX(network,B366,D366)</f>
        <v>0</v>
      </c>
      <c r="G366" s="0" t="n">
        <f aca="false">INDEX(network,C366,D366)</f>
        <v>0</v>
      </c>
      <c r="H366" s="0" t="n">
        <f aca="false">IF(OR(AND(E366=1,F366=G366),AND(E366=-1,F366&lt;&gt;G366),E366=0),1,0)</f>
        <v>1</v>
      </c>
      <c r="I366" s="0" t="n">
        <f aca="false">IF(OR(AND(E366=1,F366=G366),E366=-1,E366=0),1,0)</f>
        <v>1</v>
      </c>
    </row>
    <row r="367" customFormat="false" ht="13.5" hidden="false" customHeight="false" outlineLevel="0" collapsed="false">
      <c r="A367" s="0" t="n">
        <f aca="false">A366+1</f>
        <v>352</v>
      </c>
      <c r="B367" s="0" t="n">
        <f aca="false">ROUNDUP($A367/100,0)</f>
        <v>4</v>
      </c>
      <c r="C367" s="0" t="n">
        <f aca="false">IF(MOD(ROUNDUP($A367/10,0),10)=0,10,MOD(ROUNDUP($A367/10,0),10))</f>
        <v>6</v>
      </c>
      <c r="D367" s="0" t="n">
        <f aca="false">IF(MOD($A367,10)=0,10,MOD($A367,10))</f>
        <v>2</v>
      </c>
      <c r="E367" s="0" t="n">
        <f aca="false">INDEX(network,B367,C367)</f>
        <v>0</v>
      </c>
      <c r="F367" s="0" t="n">
        <f aca="false">INDEX(network,B367,D367)</f>
        <v>0</v>
      </c>
      <c r="G367" s="0" t="n">
        <f aca="false">INDEX(network,C367,D367)</f>
        <v>0</v>
      </c>
      <c r="H367" s="0" t="n">
        <f aca="false">IF(OR(AND(E367=1,F367=G367),AND(E367=-1,F367&lt;&gt;G367),E367=0),1,0)</f>
        <v>1</v>
      </c>
      <c r="I367" s="0" t="n">
        <f aca="false">IF(OR(AND(E367=1,F367=G367),E367=-1,E367=0),1,0)</f>
        <v>1</v>
      </c>
    </row>
    <row r="368" customFormat="false" ht="13.5" hidden="false" customHeight="false" outlineLevel="0" collapsed="false">
      <c r="A368" s="0" t="n">
        <f aca="false">A367+1</f>
        <v>353</v>
      </c>
      <c r="B368" s="0" t="n">
        <f aca="false">ROUNDUP($A368/100,0)</f>
        <v>4</v>
      </c>
      <c r="C368" s="0" t="n">
        <f aca="false">IF(MOD(ROUNDUP($A368/10,0),10)=0,10,MOD(ROUNDUP($A368/10,0),10))</f>
        <v>6</v>
      </c>
      <c r="D368" s="0" t="n">
        <f aca="false">IF(MOD($A368,10)=0,10,MOD($A368,10))</f>
        <v>3</v>
      </c>
      <c r="E368" s="0" t="n">
        <f aca="false">INDEX(network,B368,C368)</f>
        <v>0</v>
      </c>
      <c r="F368" s="0" t="n">
        <f aca="false">INDEX(network,B368,D368)</f>
        <v>0</v>
      </c>
      <c r="G368" s="0" t="n">
        <f aca="false">INDEX(network,C368,D368)</f>
        <v>0</v>
      </c>
      <c r="H368" s="0" t="n">
        <f aca="false">IF(OR(AND(E368=1,F368=G368),AND(E368=-1,F368&lt;&gt;G368),E368=0),1,0)</f>
        <v>1</v>
      </c>
      <c r="I368" s="0" t="n">
        <f aca="false">IF(OR(AND(E368=1,F368=G368),E368=-1,E368=0),1,0)</f>
        <v>1</v>
      </c>
    </row>
    <row r="369" customFormat="false" ht="13.5" hidden="false" customHeight="false" outlineLevel="0" collapsed="false">
      <c r="A369" s="0" t="n">
        <f aca="false">A368+1</f>
        <v>354</v>
      </c>
      <c r="B369" s="0" t="n">
        <f aca="false">ROUNDUP($A369/100,0)</f>
        <v>4</v>
      </c>
      <c r="C369" s="0" t="n">
        <f aca="false">IF(MOD(ROUNDUP($A369/10,0),10)=0,10,MOD(ROUNDUP($A369/10,0),10))</f>
        <v>6</v>
      </c>
      <c r="D369" s="0" t="n">
        <f aca="false">IF(MOD($A369,10)=0,10,MOD($A369,10))</f>
        <v>4</v>
      </c>
      <c r="E369" s="0" t="n">
        <f aca="false">INDEX(network,B369,C369)</f>
        <v>0</v>
      </c>
      <c r="F369" s="0" t="n">
        <f aca="false">INDEX(network,B369,D369)</f>
        <v>0</v>
      </c>
      <c r="G369" s="0" t="n">
        <f aca="false">INDEX(network,C369,D369)</f>
        <v>0</v>
      </c>
      <c r="H369" s="0" t="n">
        <f aca="false">IF(OR(AND(E369=1,F369=G369),AND(E369=-1,F369&lt;&gt;G369),E369=0),1,0)</f>
        <v>1</v>
      </c>
      <c r="I369" s="0" t="n">
        <f aca="false">IF(OR(AND(E369=1,F369=G369),E369=-1,E369=0),1,0)</f>
        <v>1</v>
      </c>
    </row>
    <row r="370" customFormat="false" ht="13.5" hidden="false" customHeight="false" outlineLevel="0" collapsed="false">
      <c r="A370" s="0" t="n">
        <f aca="false">A369+1</f>
        <v>355</v>
      </c>
      <c r="B370" s="0" t="n">
        <f aca="false">ROUNDUP($A370/100,0)</f>
        <v>4</v>
      </c>
      <c r="C370" s="0" t="n">
        <f aca="false">IF(MOD(ROUNDUP($A370/10,0),10)=0,10,MOD(ROUNDUP($A370/10,0),10))</f>
        <v>6</v>
      </c>
      <c r="D370" s="0" t="n">
        <f aca="false">IF(MOD($A370,10)=0,10,MOD($A370,10))</f>
        <v>5</v>
      </c>
      <c r="E370" s="0" t="n">
        <f aca="false">INDEX(network,B370,C370)</f>
        <v>0</v>
      </c>
      <c r="F370" s="0" t="n">
        <f aca="false">INDEX(network,B370,D370)</f>
        <v>0</v>
      </c>
      <c r="G370" s="0" t="n">
        <f aca="false">INDEX(network,C370,D370)</f>
        <v>0</v>
      </c>
      <c r="H370" s="0" t="n">
        <f aca="false">IF(OR(AND(E370=1,F370=G370),AND(E370=-1,F370&lt;&gt;G370),E370=0),1,0)</f>
        <v>1</v>
      </c>
      <c r="I370" s="0" t="n">
        <f aca="false">IF(OR(AND(E370=1,F370=G370),E370=-1,E370=0),1,0)</f>
        <v>1</v>
      </c>
    </row>
    <row r="371" customFormat="false" ht="13.5" hidden="false" customHeight="false" outlineLevel="0" collapsed="false">
      <c r="A371" s="0" t="n">
        <f aca="false">A370+1</f>
        <v>356</v>
      </c>
      <c r="B371" s="0" t="n">
        <f aca="false">ROUNDUP($A371/100,0)</f>
        <v>4</v>
      </c>
      <c r="C371" s="0" t="n">
        <f aca="false">IF(MOD(ROUNDUP($A371/10,0),10)=0,10,MOD(ROUNDUP($A371/10,0),10))</f>
        <v>6</v>
      </c>
      <c r="D371" s="0" t="n">
        <f aca="false">IF(MOD($A371,10)=0,10,MOD($A371,10))</f>
        <v>6</v>
      </c>
      <c r="E371" s="0" t="n">
        <f aca="false">INDEX(network,B371,C371)</f>
        <v>0</v>
      </c>
      <c r="F371" s="0" t="n">
        <f aca="false">INDEX(network,B371,D371)</f>
        <v>0</v>
      </c>
      <c r="G371" s="0" t="n">
        <f aca="false">INDEX(network,C371,D371)</f>
        <v>0</v>
      </c>
      <c r="H371" s="0" t="n">
        <f aca="false">IF(OR(AND(E371=1,F371=G371),AND(E371=-1,F371&lt;&gt;G371),E371=0),1,0)</f>
        <v>1</v>
      </c>
      <c r="I371" s="0" t="n">
        <f aca="false">IF(OR(AND(E371=1,F371=G371),E371=-1,E371=0),1,0)</f>
        <v>1</v>
      </c>
    </row>
    <row r="372" customFormat="false" ht="13.5" hidden="false" customHeight="false" outlineLevel="0" collapsed="false">
      <c r="A372" s="0" t="n">
        <f aca="false">A371+1</f>
        <v>357</v>
      </c>
      <c r="B372" s="0" t="n">
        <f aca="false">ROUNDUP($A372/100,0)</f>
        <v>4</v>
      </c>
      <c r="C372" s="0" t="n">
        <f aca="false">IF(MOD(ROUNDUP($A372/10,0),10)=0,10,MOD(ROUNDUP($A372/10,0),10))</f>
        <v>6</v>
      </c>
      <c r="D372" s="0" t="n">
        <f aca="false">IF(MOD($A372,10)=0,10,MOD($A372,10))</f>
        <v>7</v>
      </c>
      <c r="E372" s="0" t="n">
        <f aca="false">INDEX(network,B372,C372)</f>
        <v>0</v>
      </c>
      <c r="F372" s="0" t="n">
        <f aca="false">INDEX(network,B372,D372)</f>
        <v>0</v>
      </c>
      <c r="G372" s="0" t="n">
        <f aca="false">INDEX(network,C372,D372)</f>
        <v>0</v>
      </c>
      <c r="H372" s="0" t="n">
        <f aca="false">IF(OR(AND(E372=1,F372=G372),AND(E372=-1,F372&lt;&gt;G372),E372=0),1,0)</f>
        <v>1</v>
      </c>
      <c r="I372" s="0" t="n">
        <f aca="false">IF(OR(AND(E372=1,F372=G372),E372=-1,E372=0),1,0)</f>
        <v>1</v>
      </c>
    </row>
    <row r="373" customFormat="false" ht="13.5" hidden="false" customHeight="false" outlineLevel="0" collapsed="false">
      <c r="A373" s="0" t="n">
        <f aca="false">A372+1</f>
        <v>358</v>
      </c>
      <c r="B373" s="0" t="n">
        <f aca="false">ROUNDUP($A373/100,0)</f>
        <v>4</v>
      </c>
      <c r="C373" s="0" t="n">
        <f aca="false">IF(MOD(ROUNDUP($A373/10,0),10)=0,10,MOD(ROUNDUP($A373/10,0),10))</f>
        <v>6</v>
      </c>
      <c r="D373" s="0" t="n">
        <f aca="false">IF(MOD($A373,10)=0,10,MOD($A373,10))</f>
        <v>8</v>
      </c>
      <c r="E373" s="0" t="n">
        <f aca="false">INDEX(network,B373,C373)</f>
        <v>0</v>
      </c>
      <c r="F373" s="0" t="n">
        <f aca="false">INDEX(network,B373,D373)</f>
        <v>0</v>
      </c>
      <c r="G373" s="0" t="n">
        <f aca="false">INDEX(network,C373,D373)</f>
        <v>0</v>
      </c>
      <c r="H373" s="0" t="n">
        <f aca="false">IF(OR(AND(E373=1,F373=G373),AND(E373=-1,F373&lt;&gt;G373),E373=0),1,0)</f>
        <v>1</v>
      </c>
      <c r="I373" s="0" t="n">
        <f aca="false">IF(OR(AND(E373=1,F373=G373),E373=-1,E373=0),1,0)</f>
        <v>1</v>
      </c>
    </row>
    <row r="374" customFormat="false" ht="13.5" hidden="false" customHeight="false" outlineLevel="0" collapsed="false">
      <c r="A374" s="0" t="n">
        <f aca="false">A373+1</f>
        <v>359</v>
      </c>
      <c r="B374" s="0" t="n">
        <f aca="false">ROUNDUP($A374/100,0)</f>
        <v>4</v>
      </c>
      <c r="C374" s="0" t="n">
        <f aca="false">IF(MOD(ROUNDUP($A374/10,0),10)=0,10,MOD(ROUNDUP($A374/10,0),10))</f>
        <v>6</v>
      </c>
      <c r="D374" s="0" t="n">
        <f aca="false">IF(MOD($A374,10)=0,10,MOD($A374,10))</f>
        <v>9</v>
      </c>
      <c r="E374" s="0" t="n">
        <f aca="false">INDEX(network,B374,C374)</f>
        <v>0</v>
      </c>
      <c r="F374" s="0" t="n">
        <f aca="false">INDEX(network,B374,D374)</f>
        <v>0</v>
      </c>
      <c r="G374" s="0" t="n">
        <f aca="false">INDEX(network,C374,D374)</f>
        <v>0</v>
      </c>
      <c r="H374" s="0" t="n">
        <f aca="false">IF(OR(AND(E374=1,F374=G374),AND(E374=-1,F374&lt;&gt;G374),E374=0),1,0)</f>
        <v>1</v>
      </c>
      <c r="I374" s="0" t="n">
        <f aca="false">IF(OR(AND(E374=1,F374=G374),E374=-1,E374=0),1,0)</f>
        <v>1</v>
      </c>
    </row>
    <row r="375" customFormat="false" ht="13.5" hidden="false" customHeight="false" outlineLevel="0" collapsed="false">
      <c r="A375" s="0" t="n">
        <f aca="false">A374+1</f>
        <v>360</v>
      </c>
      <c r="B375" s="0" t="n">
        <f aca="false">ROUNDUP($A375/100,0)</f>
        <v>4</v>
      </c>
      <c r="C375" s="0" t="n">
        <f aca="false">IF(MOD(ROUNDUP($A375/10,0),10)=0,10,MOD(ROUNDUP($A375/10,0),10))</f>
        <v>6</v>
      </c>
      <c r="D375" s="0" t="n">
        <f aca="false">IF(MOD($A375,10)=0,10,MOD($A375,10))</f>
        <v>10</v>
      </c>
      <c r="E375" s="0" t="n">
        <f aca="false">INDEX(network,B375,C375)</f>
        <v>0</v>
      </c>
      <c r="F375" s="0" t="n">
        <f aca="false">INDEX(network,B375,D375)</f>
        <v>0</v>
      </c>
      <c r="G375" s="0" t="n">
        <f aca="false">INDEX(network,C375,D375)</f>
        <v>0</v>
      </c>
      <c r="H375" s="0" t="n">
        <f aca="false">IF(OR(AND(E375=1,F375=G375),AND(E375=-1,F375&lt;&gt;G375),E375=0),1,0)</f>
        <v>1</v>
      </c>
      <c r="I375" s="0" t="n">
        <f aca="false">IF(OR(AND(E375=1,F375=G375),E375=-1,E375=0),1,0)</f>
        <v>1</v>
      </c>
    </row>
    <row r="376" customFormat="false" ht="13.5" hidden="false" customHeight="false" outlineLevel="0" collapsed="false">
      <c r="A376" s="0" t="n">
        <f aca="false">A375+1</f>
        <v>361</v>
      </c>
      <c r="B376" s="0" t="n">
        <f aca="false">ROUNDUP($A376/100,0)</f>
        <v>4</v>
      </c>
      <c r="C376" s="0" t="n">
        <f aca="false">IF(MOD(ROUNDUP($A376/10,0),10)=0,10,MOD(ROUNDUP($A376/10,0),10))</f>
        <v>7</v>
      </c>
      <c r="D376" s="0" t="n">
        <f aca="false">IF(MOD($A376,10)=0,10,MOD($A376,10))</f>
        <v>1</v>
      </c>
      <c r="E376" s="0" t="n">
        <f aca="false">INDEX(network,B376,C376)</f>
        <v>0</v>
      </c>
      <c r="F376" s="0" t="n">
        <f aca="false">INDEX(network,B376,D376)</f>
        <v>0</v>
      </c>
      <c r="G376" s="0" t="n">
        <f aca="false">INDEX(network,C376,D376)</f>
        <v>0</v>
      </c>
      <c r="H376" s="0" t="n">
        <f aca="false">IF(OR(AND(E376=1,F376=G376),AND(E376=-1,F376&lt;&gt;G376),E376=0),1,0)</f>
        <v>1</v>
      </c>
      <c r="I376" s="0" t="n">
        <f aca="false">IF(OR(AND(E376=1,F376=G376),E376=-1,E376=0),1,0)</f>
        <v>1</v>
      </c>
    </row>
    <row r="377" customFormat="false" ht="13.5" hidden="false" customHeight="false" outlineLevel="0" collapsed="false">
      <c r="A377" s="0" t="n">
        <f aca="false">A376+1</f>
        <v>362</v>
      </c>
      <c r="B377" s="0" t="n">
        <f aca="false">ROUNDUP($A377/100,0)</f>
        <v>4</v>
      </c>
      <c r="C377" s="0" t="n">
        <f aca="false">IF(MOD(ROUNDUP($A377/10,0),10)=0,10,MOD(ROUNDUP($A377/10,0),10))</f>
        <v>7</v>
      </c>
      <c r="D377" s="0" t="n">
        <f aca="false">IF(MOD($A377,10)=0,10,MOD($A377,10))</f>
        <v>2</v>
      </c>
      <c r="E377" s="0" t="n">
        <f aca="false">INDEX(network,B377,C377)</f>
        <v>0</v>
      </c>
      <c r="F377" s="0" t="n">
        <f aca="false">INDEX(network,B377,D377)</f>
        <v>0</v>
      </c>
      <c r="G377" s="0" t="n">
        <f aca="false">INDEX(network,C377,D377)</f>
        <v>0</v>
      </c>
      <c r="H377" s="0" t="n">
        <f aca="false">IF(OR(AND(E377=1,F377=G377),AND(E377=-1,F377&lt;&gt;G377),E377=0),1,0)</f>
        <v>1</v>
      </c>
      <c r="I377" s="0" t="n">
        <f aca="false">IF(OR(AND(E377=1,F377=G377),E377=-1,E377=0),1,0)</f>
        <v>1</v>
      </c>
    </row>
    <row r="378" customFormat="false" ht="13.5" hidden="false" customHeight="false" outlineLevel="0" collapsed="false">
      <c r="A378" s="0" t="n">
        <f aca="false">A377+1</f>
        <v>363</v>
      </c>
      <c r="B378" s="0" t="n">
        <f aca="false">ROUNDUP($A378/100,0)</f>
        <v>4</v>
      </c>
      <c r="C378" s="0" t="n">
        <f aca="false">IF(MOD(ROUNDUP($A378/10,0),10)=0,10,MOD(ROUNDUP($A378/10,0),10))</f>
        <v>7</v>
      </c>
      <c r="D378" s="0" t="n">
        <f aca="false">IF(MOD($A378,10)=0,10,MOD($A378,10))</f>
        <v>3</v>
      </c>
      <c r="E378" s="0" t="n">
        <f aca="false">INDEX(network,B378,C378)</f>
        <v>0</v>
      </c>
      <c r="F378" s="0" t="n">
        <f aca="false">INDEX(network,B378,D378)</f>
        <v>0</v>
      </c>
      <c r="G378" s="0" t="n">
        <f aca="false">INDEX(network,C378,D378)</f>
        <v>0</v>
      </c>
      <c r="H378" s="0" t="n">
        <f aca="false">IF(OR(AND(E378=1,F378=G378),AND(E378=-1,F378&lt;&gt;G378),E378=0),1,0)</f>
        <v>1</v>
      </c>
      <c r="I378" s="0" t="n">
        <f aca="false">IF(OR(AND(E378=1,F378=G378),E378=-1,E378=0),1,0)</f>
        <v>1</v>
      </c>
    </row>
    <row r="379" customFormat="false" ht="13.5" hidden="false" customHeight="false" outlineLevel="0" collapsed="false">
      <c r="A379" s="0" t="n">
        <f aca="false">A378+1</f>
        <v>364</v>
      </c>
      <c r="B379" s="0" t="n">
        <f aca="false">ROUNDUP($A379/100,0)</f>
        <v>4</v>
      </c>
      <c r="C379" s="0" t="n">
        <f aca="false">IF(MOD(ROUNDUP($A379/10,0),10)=0,10,MOD(ROUNDUP($A379/10,0),10))</f>
        <v>7</v>
      </c>
      <c r="D379" s="0" t="n">
        <f aca="false">IF(MOD($A379,10)=0,10,MOD($A379,10))</f>
        <v>4</v>
      </c>
      <c r="E379" s="0" t="n">
        <f aca="false">INDEX(network,B379,C379)</f>
        <v>0</v>
      </c>
      <c r="F379" s="0" t="n">
        <f aca="false">INDEX(network,B379,D379)</f>
        <v>0</v>
      </c>
      <c r="G379" s="0" t="n">
        <f aca="false">INDEX(network,C379,D379)</f>
        <v>0</v>
      </c>
      <c r="H379" s="0" t="n">
        <f aca="false">IF(OR(AND(E379=1,F379=G379),AND(E379=-1,F379&lt;&gt;G379),E379=0),1,0)</f>
        <v>1</v>
      </c>
      <c r="I379" s="0" t="n">
        <f aca="false">IF(OR(AND(E379=1,F379=G379),E379=-1,E379=0),1,0)</f>
        <v>1</v>
      </c>
    </row>
    <row r="380" customFormat="false" ht="13.5" hidden="false" customHeight="false" outlineLevel="0" collapsed="false">
      <c r="A380" s="0" t="n">
        <f aca="false">A379+1</f>
        <v>365</v>
      </c>
      <c r="B380" s="0" t="n">
        <f aca="false">ROUNDUP($A380/100,0)</f>
        <v>4</v>
      </c>
      <c r="C380" s="0" t="n">
        <f aca="false">IF(MOD(ROUNDUP($A380/10,0),10)=0,10,MOD(ROUNDUP($A380/10,0),10))</f>
        <v>7</v>
      </c>
      <c r="D380" s="0" t="n">
        <f aca="false">IF(MOD($A380,10)=0,10,MOD($A380,10))</f>
        <v>5</v>
      </c>
      <c r="E380" s="0" t="n">
        <f aca="false">INDEX(network,B380,C380)</f>
        <v>0</v>
      </c>
      <c r="F380" s="0" t="n">
        <f aca="false">INDEX(network,B380,D380)</f>
        <v>0</v>
      </c>
      <c r="G380" s="0" t="n">
        <f aca="false">INDEX(network,C380,D380)</f>
        <v>0</v>
      </c>
      <c r="H380" s="0" t="n">
        <f aca="false">IF(OR(AND(E380=1,F380=G380),AND(E380=-1,F380&lt;&gt;G380),E380=0),1,0)</f>
        <v>1</v>
      </c>
      <c r="I380" s="0" t="n">
        <f aca="false">IF(OR(AND(E380=1,F380=G380),E380=-1,E380=0),1,0)</f>
        <v>1</v>
      </c>
    </row>
    <row r="381" customFormat="false" ht="13.5" hidden="false" customHeight="false" outlineLevel="0" collapsed="false">
      <c r="A381" s="0" t="n">
        <f aca="false">A380+1</f>
        <v>366</v>
      </c>
      <c r="B381" s="0" t="n">
        <f aca="false">ROUNDUP($A381/100,0)</f>
        <v>4</v>
      </c>
      <c r="C381" s="0" t="n">
        <f aca="false">IF(MOD(ROUNDUP($A381/10,0),10)=0,10,MOD(ROUNDUP($A381/10,0),10))</f>
        <v>7</v>
      </c>
      <c r="D381" s="0" t="n">
        <f aca="false">IF(MOD($A381,10)=0,10,MOD($A381,10))</f>
        <v>6</v>
      </c>
      <c r="E381" s="0" t="n">
        <f aca="false">INDEX(network,B381,C381)</f>
        <v>0</v>
      </c>
      <c r="F381" s="0" t="n">
        <f aca="false">INDEX(network,B381,D381)</f>
        <v>0</v>
      </c>
      <c r="G381" s="0" t="n">
        <f aca="false">INDEX(network,C381,D381)</f>
        <v>0</v>
      </c>
      <c r="H381" s="0" t="n">
        <f aca="false">IF(OR(AND(E381=1,F381=G381),AND(E381=-1,F381&lt;&gt;G381),E381=0),1,0)</f>
        <v>1</v>
      </c>
      <c r="I381" s="0" t="n">
        <f aca="false">IF(OR(AND(E381=1,F381=G381),E381=-1,E381=0),1,0)</f>
        <v>1</v>
      </c>
    </row>
    <row r="382" customFormat="false" ht="13.5" hidden="false" customHeight="false" outlineLevel="0" collapsed="false">
      <c r="A382" s="0" t="n">
        <f aca="false">A381+1</f>
        <v>367</v>
      </c>
      <c r="B382" s="0" t="n">
        <f aca="false">ROUNDUP($A382/100,0)</f>
        <v>4</v>
      </c>
      <c r="C382" s="0" t="n">
        <f aca="false">IF(MOD(ROUNDUP($A382/10,0),10)=0,10,MOD(ROUNDUP($A382/10,0),10))</f>
        <v>7</v>
      </c>
      <c r="D382" s="0" t="n">
        <f aca="false">IF(MOD($A382,10)=0,10,MOD($A382,10))</f>
        <v>7</v>
      </c>
      <c r="E382" s="0" t="n">
        <f aca="false">INDEX(network,B382,C382)</f>
        <v>0</v>
      </c>
      <c r="F382" s="0" t="n">
        <f aca="false">INDEX(network,B382,D382)</f>
        <v>0</v>
      </c>
      <c r="G382" s="0" t="n">
        <f aca="false">INDEX(network,C382,D382)</f>
        <v>0</v>
      </c>
      <c r="H382" s="0" t="n">
        <f aca="false">IF(OR(AND(E382=1,F382=G382),AND(E382=-1,F382&lt;&gt;G382),E382=0),1,0)</f>
        <v>1</v>
      </c>
      <c r="I382" s="0" t="n">
        <f aca="false">IF(OR(AND(E382=1,F382=G382),E382=-1,E382=0),1,0)</f>
        <v>1</v>
      </c>
    </row>
    <row r="383" customFormat="false" ht="13.5" hidden="false" customHeight="false" outlineLevel="0" collapsed="false">
      <c r="A383" s="0" t="n">
        <f aca="false">A382+1</f>
        <v>368</v>
      </c>
      <c r="B383" s="0" t="n">
        <f aca="false">ROUNDUP($A383/100,0)</f>
        <v>4</v>
      </c>
      <c r="C383" s="0" t="n">
        <f aca="false">IF(MOD(ROUNDUP($A383/10,0),10)=0,10,MOD(ROUNDUP($A383/10,0),10))</f>
        <v>7</v>
      </c>
      <c r="D383" s="0" t="n">
        <f aca="false">IF(MOD($A383,10)=0,10,MOD($A383,10))</f>
        <v>8</v>
      </c>
      <c r="E383" s="0" t="n">
        <f aca="false">INDEX(network,B383,C383)</f>
        <v>0</v>
      </c>
      <c r="F383" s="0" t="n">
        <f aca="false">INDEX(network,B383,D383)</f>
        <v>0</v>
      </c>
      <c r="G383" s="0" t="n">
        <f aca="false">INDEX(network,C383,D383)</f>
        <v>0</v>
      </c>
      <c r="H383" s="0" t="n">
        <f aca="false">IF(OR(AND(E383=1,F383=G383),AND(E383=-1,F383&lt;&gt;G383),E383=0),1,0)</f>
        <v>1</v>
      </c>
      <c r="I383" s="0" t="n">
        <f aca="false">IF(OR(AND(E383=1,F383=G383),E383=-1,E383=0),1,0)</f>
        <v>1</v>
      </c>
    </row>
    <row r="384" customFormat="false" ht="13.5" hidden="false" customHeight="false" outlineLevel="0" collapsed="false">
      <c r="A384" s="0" t="n">
        <f aca="false">A383+1</f>
        <v>369</v>
      </c>
      <c r="B384" s="0" t="n">
        <f aca="false">ROUNDUP($A384/100,0)</f>
        <v>4</v>
      </c>
      <c r="C384" s="0" t="n">
        <f aca="false">IF(MOD(ROUNDUP($A384/10,0),10)=0,10,MOD(ROUNDUP($A384/10,0),10))</f>
        <v>7</v>
      </c>
      <c r="D384" s="0" t="n">
        <f aca="false">IF(MOD($A384,10)=0,10,MOD($A384,10))</f>
        <v>9</v>
      </c>
      <c r="E384" s="0" t="n">
        <f aca="false">INDEX(network,B384,C384)</f>
        <v>0</v>
      </c>
      <c r="F384" s="0" t="n">
        <f aca="false">INDEX(network,B384,D384)</f>
        <v>0</v>
      </c>
      <c r="G384" s="0" t="n">
        <f aca="false">INDEX(network,C384,D384)</f>
        <v>0</v>
      </c>
      <c r="H384" s="0" t="n">
        <f aca="false">IF(OR(AND(E384=1,F384=G384),AND(E384=-1,F384&lt;&gt;G384),E384=0),1,0)</f>
        <v>1</v>
      </c>
      <c r="I384" s="0" t="n">
        <f aca="false">IF(OR(AND(E384=1,F384=G384),E384=-1,E384=0),1,0)</f>
        <v>1</v>
      </c>
    </row>
    <row r="385" customFormat="false" ht="13.5" hidden="false" customHeight="false" outlineLevel="0" collapsed="false">
      <c r="A385" s="0" t="n">
        <f aca="false">A384+1</f>
        <v>370</v>
      </c>
      <c r="B385" s="0" t="n">
        <f aca="false">ROUNDUP($A385/100,0)</f>
        <v>4</v>
      </c>
      <c r="C385" s="0" t="n">
        <f aca="false">IF(MOD(ROUNDUP($A385/10,0),10)=0,10,MOD(ROUNDUP($A385/10,0),10))</f>
        <v>7</v>
      </c>
      <c r="D385" s="0" t="n">
        <f aca="false">IF(MOD($A385,10)=0,10,MOD($A385,10))</f>
        <v>10</v>
      </c>
      <c r="E385" s="0" t="n">
        <f aca="false">INDEX(network,B385,C385)</f>
        <v>0</v>
      </c>
      <c r="F385" s="0" t="n">
        <f aca="false">INDEX(network,B385,D385)</f>
        <v>0</v>
      </c>
      <c r="G385" s="0" t="n">
        <f aca="false">INDEX(network,C385,D385)</f>
        <v>0</v>
      </c>
      <c r="H385" s="0" t="n">
        <f aca="false">IF(OR(AND(E385=1,F385=G385),AND(E385=-1,F385&lt;&gt;G385),E385=0),1,0)</f>
        <v>1</v>
      </c>
      <c r="I385" s="0" t="n">
        <f aca="false">IF(OR(AND(E385=1,F385=G385),E385=-1,E385=0),1,0)</f>
        <v>1</v>
      </c>
    </row>
    <row r="386" customFormat="false" ht="13.5" hidden="false" customHeight="false" outlineLevel="0" collapsed="false">
      <c r="A386" s="0" t="n">
        <f aca="false">A385+1</f>
        <v>371</v>
      </c>
      <c r="B386" s="0" t="n">
        <f aca="false">ROUNDUP($A386/100,0)</f>
        <v>4</v>
      </c>
      <c r="C386" s="0" t="n">
        <f aca="false">IF(MOD(ROUNDUP($A386/10,0),10)=0,10,MOD(ROUNDUP($A386/10,0),10))</f>
        <v>8</v>
      </c>
      <c r="D386" s="0" t="n">
        <f aca="false">IF(MOD($A386,10)=0,10,MOD($A386,10))</f>
        <v>1</v>
      </c>
      <c r="E386" s="0" t="n">
        <f aca="false">INDEX(network,B386,C386)</f>
        <v>0</v>
      </c>
      <c r="F386" s="0" t="n">
        <f aca="false">INDEX(network,B386,D386)</f>
        <v>0</v>
      </c>
      <c r="G386" s="0" t="n">
        <f aca="false">INDEX(network,C386,D386)</f>
        <v>0</v>
      </c>
      <c r="H386" s="0" t="n">
        <f aca="false">IF(OR(AND(E386=1,F386=G386),AND(E386=-1,F386&lt;&gt;G386),E386=0),1,0)</f>
        <v>1</v>
      </c>
      <c r="I386" s="0" t="n">
        <f aca="false">IF(OR(AND(E386=1,F386=G386),E386=-1,E386=0),1,0)</f>
        <v>1</v>
      </c>
    </row>
    <row r="387" customFormat="false" ht="13.5" hidden="false" customHeight="false" outlineLevel="0" collapsed="false">
      <c r="A387" s="0" t="n">
        <f aca="false">A386+1</f>
        <v>372</v>
      </c>
      <c r="B387" s="0" t="n">
        <f aca="false">ROUNDUP($A387/100,0)</f>
        <v>4</v>
      </c>
      <c r="C387" s="0" t="n">
        <f aca="false">IF(MOD(ROUNDUP($A387/10,0),10)=0,10,MOD(ROUNDUP($A387/10,0),10))</f>
        <v>8</v>
      </c>
      <c r="D387" s="0" t="n">
        <f aca="false">IF(MOD($A387,10)=0,10,MOD($A387,10))</f>
        <v>2</v>
      </c>
      <c r="E387" s="0" t="n">
        <f aca="false">INDEX(network,B387,C387)</f>
        <v>0</v>
      </c>
      <c r="F387" s="0" t="n">
        <f aca="false">INDEX(network,B387,D387)</f>
        <v>0</v>
      </c>
      <c r="G387" s="0" t="n">
        <f aca="false">INDEX(network,C387,D387)</f>
        <v>0</v>
      </c>
      <c r="H387" s="0" t="n">
        <f aca="false">IF(OR(AND(E387=1,F387=G387),AND(E387=-1,F387&lt;&gt;G387),E387=0),1,0)</f>
        <v>1</v>
      </c>
      <c r="I387" s="0" t="n">
        <f aca="false">IF(OR(AND(E387=1,F387=G387),E387=-1,E387=0),1,0)</f>
        <v>1</v>
      </c>
    </row>
    <row r="388" customFormat="false" ht="13.5" hidden="false" customHeight="false" outlineLevel="0" collapsed="false">
      <c r="A388" s="0" t="n">
        <f aca="false">A387+1</f>
        <v>373</v>
      </c>
      <c r="B388" s="0" t="n">
        <f aca="false">ROUNDUP($A388/100,0)</f>
        <v>4</v>
      </c>
      <c r="C388" s="0" t="n">
        <f aca="false">IF(MOD(ROUNDUP($A388/10,0),10)=0,10,MOD(ROUNDUP($A388/10,0),10))</f>
        <v>8</v>
      </c>
      <c r="D388" s="0" t="n">
        <f aca="false">IF(MOD($A388,10)=0,10,MOD($A388,10))</f>
        <v>3</v>
      </c>
      <c r="E388" s="0" t="n">
        <f aca="false">INDEX(network,B388,C388)</f>
        <v>0</v>
      </c>
      <c r="F388" s="0" t="n">
        <f aca="false">INDEX(network,B388,D388)</f>
        <v>0</v>
      </c>
      <c r="G388" s="0" t="n">
        <f aca="false">INDEX(network,C388,D388)</f>
        <v>0</v>
      </c>
      <c r="H388" s="0" t="n">
        <f aca="false">IF(OR(AND(E388=1,F388=G388),AND(E388=-1,F388&lt;&gt;G388),E388=0),1,0)</f>
        <v>1</v>
      </c>
      <c r="I388" s="0" t="n">
        <f aca="false">IF(OR(AND(E388=1,F388=G388),E388=-1,E388=0),1,0)</f>
        <v>1</v>
      </c>
    </row>
    <row r="389" customFormat="false" ht="13.5" hidden="false" customHeight="false" outlineLevel="0" collapsed="false">
      <c r="A389" s="0" t="n">
        <f aca="false">A388+1</f>
        <v>374</v>
      </c>
      <c r="B389" s="0" t="n">
        <f aca="false">ROUNDUP($A389/100,0)</f>
        <v>4</v>
      </c>
      <c r="C389" s="0" t="n">
        <f aca="false">IF(MOD(ROUNDUP($A389/10,0),10)=0,10,MOD(ROUNDUP($A389/10,0),10))</f>
        <v>8</v>
      </c>
      <c r="D389" s="0" t="n">
        <f aca="false">IF(MOD($A389,10)=0,10,MOD($A389,10))</f>
        <v>4</v>
      </c>
      <c r="E389" s="0" t="n">
        <f aca="false">INDEX(network,B389,C389)</f>
        <v>0</v>
      </c>
      <c r="F389" s="0" t="n">
        <f aca="false">INDEX(network,B389,D389)</f>
        <v>0</v>
      </c>
      <c r="G389" s="0" t="n">
        <f aca="false">INDEX(network,C389,D389)</f>
        <v>0</v>
      </c>
      <c r="H389" s="0" t="n">
        <f aca="false">IF(OR(AND(E389=1,F389=G389),AND(E389=-1,F389&lt;&gt;G389),E389=0),1,0)</f>
        <v>1</v>
      </c>
      <c r="I389" s="0" t="n">
        <f aca="false">IF(OR(AND(E389=1,F389=G389),E389=-1,E389=0),1,0)</f>
        <v>1</v>
      </c>
    </row>
    <row r="390" customFormat="false" ht="13.5" hidden="false" customHeight="false" outlineLevel="0" collapsed="false">
      <c r="A390" s="0" t="n">
        <f aca="false">A389+1</f>
        <v>375</v>
      </c>
      <c r="B390" s="0" t="n">
        <f aca="false">ROUNDUP($A390/100,0)</f>
        <v>4</v>
      </c>
      <c r="C390" s="0" t="n">
        <f aca="false">IF(MOD(ROUNDUP($A390/10,0),10)=0,10,MOD(ROUNDUP($A390/10,0),10))</f>
        <v>8</v>
      </c>
      <c r="D390" s="0" t="n">
        <f aca="false">IF(MOD($A390,10)=0,10,MOD($A390,10))</f>
        <v>5</v>
      </c>
      <c r="E390" s="0" t="n">
        <f aca="false">INDEX(network,B390,C390)</f>
        <v>0</v>
      </c>
      <c r="F390" s="0" t="n">
        <f aca="false">INDEX(network,B390,D390)</f>
        <v>0</v>
      </c>
      <c r="G390" s="0" t="n">
        <f aca="false">INDEX(network,C390,D390)</f>
        <v>0</v>
      </c>
      <c r="H390" s="0" t="n">
        <f aca="false">IF(OR(AND(E390=1,F390=G390),AND(E390=-1,F390&lt;&gt;G390),E390=0),1,0)</f>
        <v>1</v>
      </c>
      <c r="I390" s="0" t="n">
        <f aca="false">IF(OR(AND(E390=1,F390=G390),E390=-1,E390=0),1,0)</f>
        <v>1</v>
      </c>
    </row>
    <row r="391" customFormat="false" ht="13.5" hidden="false" customHeight="false" outlineLevel="0" collapsed="false">
      <c r="A391" s="0" t="n">
        <f aca="false">A390+1</f>
        <v>376</v>
      </c>
      <c r="B391" s="0" t="n">
        <f aca="false">ROUNDUP($A391/100,0)</f>
        <v>4</v>
      </c>
      <c r="C391" s="0" t="n">
        <f aca="false">IF(MOD(ROUNDUP($A391/10,0),10)=0,10,MOD(ROUNDUP($A391/10,0),10))</f>
        <v>8</v>
      </c>
      <c r="D391" s="0" t="n">
        <f aca="false">IF(MOD($A391,10)=0,10,MOD($A391,10))</f>
        <v>6</v>
      </c>
      <c r="E391" s="0" t="n">
        <f aca="false">INDEX(network,B391,C391)</f>
        <v>0</v>
      </c>
      <c r="F391" s="0" t="n">
        <f aca="false">INDEX(network,B391,D391)</f>
        <v>0</v>
      </c>
      <c r="G391" s="0" t="n">
        <f aca="false">INDEX(network,C391,D391)</f>
        <v>0</v>
      </c>
      <c r="H391" s="0" t="n">
        <f aca="false">IF(OR(AND(E391=1,F391=G391),AND(E391=-1,F391&lt;&gt;G391),E391=0),1,0)</f>
        <v>1</v>
      </c>
      <c r="I391" s="0" t="n">
        <f aca="false">IF(OR(AND(E391=1,F391=G391),E391=-1,E391=0),1,0)</f>
        <v>1</v>
      </c>
    </row>
    <row r="392" customFormat="false" ht="13.5" hidden="false" customHeight="false" outlineLevel="0" collapsed="false">
      <c r="A392" s="0" t="n">
        <f aca="false">A391+1</f>
        <v>377</v>
      </c>
      <c r="B392" s="0" t="n">
        <f aca="false">ROUNDUP($A392/100,0)</f>
        <v>4</v>
      </c>
      <c r="C392" s="0" t="n">
        <f aca="false">IF(MOD(ROUNDUP($A392/10,0),10)=0,10,MOD(ROUNDUP($A392/10,0),10))</f>
        <v>8</v>
      </c>
      <c r="D392" s="0" t="n">
        <f aca="false">IF(MOD($A392,10)=0,10,MOD($A392,10))</f>
        <v>7</v>
      </c>
      <c r="E392" s="0" t="n">
        <f aca="false">INDEX(network,B392,C392)</f>
        <v>0</v>
      </c>
      <c r="F392" s="0" t="n">
        <f aca="false">INDEX(network,B392,D392)</f>
        <v>0</v>
      </c>
      <c r="G392" s="0" t="n">
        <f aca="false">INDEX(network,C392,D392)</f>
        <v>0</v>
      </c>
      <c r="H392" s="0" t="n">
        <f aca="false">IF(OR(AND(E392=1,F392=G392),AND(E392=-1,F392&lt;&gt;G392),E392=0),1,0)</f>
        <v>1</v>
      </c>
      <c r="I392" s="0" t="n">
        <f aca="false">IF(OR(AND(E392=1,F392=G392),E392=-1,E392=0),1,0)</f>
        <v>1</v>
      </c>
    </row>
    <row r="393" customFormat="false" ht="13.5" hidden="false" customHeight="false" outlineLevel="0" collapsed="false">
      <c r="A393" s="0" t="n">
        <f aca="false">A392+1</f>
        <v>378</v>
      </c>
      <c r="B393" s="0" t="n">
        <f aca="false">ROUNDUP($A393/100,0)</f>
        <v>4</v>
      </c>
      <c r="C393" s="0" t="n">
        <f aca="false">IF(MOD(ROUNDUP($A393/10,0),10)=0,10,MOD(ROUNDUP($A393/10,0),10))</f>
        <v>8</v>
      </c>
      <c r="D393" s="0" t="n">
        <f aca="false">IF(MOD($A393,10)=0,10,MOD($A393,10))</f>
        <v>8</v>
      </c>
      <c r="E393" s="0" t="n">
        <f aca="false">INDEX(network,B393,C393)</f>
        <v>0</v>
      </c>
      <c r="F393" s="0" t="n">
        <f aca="false">INDEX(network,B393,D393)</f>
        <v>0</v>
      </c>
      <c r="G393" s="0" t="n">
        <f aca="false">INDEX(network,C393,D393)</f>
        <v>0</v>
      </c>
      <c r="H393" s="0" t="n">
        <f aca="false">IF(OR(AND(E393=1,F393=G393),AND(E393=-1,F393&lt;&gt;G393),E393=0),1,0)</f>
        <v>1</v>
      </c>
      <c r="I393" s="0" t="n">
        <f aca="false">IF(OR(AND(E393=1,F393=G393),E393=-1,E393=0),1,0)</f>
        <v>1</v>
      </c>
    </row>
    <row r="394" customFormat="false" ht="13.5" hidden="false" customHeight="false" outlineLevel="0" collapsed="false">
      <c r="A394" s="0" t="n">
        <f aca="false">A393+1</f>
        <v>379</v>
      </c>
      <c r="B394" s="0" t="n">
        <f aca="false">ROUNDUP($A394/100,0)</f>
        <v>4</v>
      </c>
      <c r="C394" s="0" t="n">
        <f aca="false">IF(MOD(ROUNDUP($A394/10,0),10)=0,10,MOD(ROUNDUP($A394/10,0),10))</f>
        <v>8</v>
      </c>
      <c r="D394" s="0" t="n">
        <f aca="false">IF(MOD($A394,10)=0,10,MOD($A394,10))</f>
        <v>9</v>
      </c>
      <c r="E394" s="0" t="n">
        <f aca="false">INDEX(network,B394,C394)</f>
        <v>0</v>
      </c>
      <c r="F394" s="0" t="n">
        <f aca="false">INDEX(network,B394,D394)</f>
        <v>0</v>
      </c>
      <c r="G394" s="0" t="n">
        <f aca="false">INDEX(network,C394,D394)</f>
        <v>0</v>
      </c>
      <c r="H394" s="0" t="n">
        <f aca="false">IF(OR(AND(E394=1,F394=G394),AND(E394=-1,F394&lt;&gt;G394),E394=0),1,0)</f>
        <v>1</v>
      </c>
      <c r="I394" s="0" t="n">
        <f aca="false">IF(OR(AND(E394=1,F394=G394),E394=-1,E394=0),1,0)</f>
        <v>1</v>
      </c>
    </row>
    <row r="395" customFormat="false" ht="13.5" hidden="false" customHeight="false" outlineLevel="0" collapsed="false">
      <c r="A395" s="0" t="n">
        <f aca="false">A394+1</f>
        <v>380</v>
      </c>
      <c r="B395" s="0" t="n">
        <f aca="false">ROUNDUP($A395/100,0)</f>
        <v>4</v>
      </c>
      <c r="C395" s="0" t="n">
        <f aca="false">IF(MOD(ROUNDUP($A395/10,0),10)=0,10,MOD(ROUNDUP($A395/10,0),10))</f>
        <v>8</v>
      </c>
      <c r="D395" s="0" t="n">
        <f aca="false">IF(MOD($A395,10)=0,10,MOD($A395,10))</f>
        <v>10</v>
      </c>
      <c r="E395" s="0" t="n">
        <f aca="false">INDEX(network,B395,C395)</f>
        <v>0</v>
      </c>
      <c r="F395" s="0" t="n">
        <f aca="false">INDEX(network,B395,D395)</f>
        <v>0</v>
      </c>
      <c r="G395" s="0" t="n">
        <f aca="false">INDEX(network,C395,D395)</f>
        <v>0</v>
      </c>
      <c r="H395" s="0" t="n">
        <f aca="false">IF(OR(AND(E395=1,F395=G395),AND(E395=-1,F395&lt;&gt;G395),E395=0),1,0)</f>
        <v>1</v>
      </c>
      <c r="I395" s="0" t="n">
        <f aca="false">IF(OR(AND(E395=1,F395=G395),E395=-1,E395=0),1,0)</f>
        <v>1</v>
      </c>
    </row>
    <row r="396" customFormat="false" ht="13.5" hidden="false" customHeight="false" outlineLevel="0" collapsed="false">
      <c r="A396" s="0" t="n">
        <f aca="false">A395+1</f>
        <v>381</v>
      </c>
      <c r="B396" s="0" t="n">
        <f aca="false">ROUNDUP($A396/100,0)</f>
        <v>4</v>
      </c>
      <c r="C396" s="0" t="n">
        <f aca="false">IF(MOD(ROUNDUP($A396/10,0),10)=0,10,MOD(ROUNDUP($A396/10,0),10))</f>
        <v>9</v>
      </c>
      <c r="D396" s="0" t="n">
        <f aca="false">IF(MOD($A396,10)=0,10,MOD($A396,10))</f>
        <v>1</v>
      </c>
      <c r="E396" s="0" t="n">
        <f aca="false">INDEX(network,B396,C396)</f>
        <v>0</v>
      </c>
      <c r="F396" s="0" t="n">
        <f aca="false">INDEX(network,B396,D396)</f>
        <v>0</v>
      </c>
      <c r="G396" s="0" t="n">
        <f aca="false">INDEX(network,C396,D396)</f>
        <v>0</v>
      </c>
      <c r="H396" s="0" t="n">
        <f aca="false">IF(OR(AND(E396=1,F396=G396),AND(E396=-1,F396&lt;&gt;G396),E396=0),1,0)</f>
        <v>1</v>
      </c>
      <c r="I396" s="0" t="n">
        <f aca="false">IF(OR(AND(E396=1,F396=G396),E396=-1,E396=0),1,0)</f>
        <v>1</v>
      </c>
    </row>
    <row r="397" customFormat="false" ht="13.5" hidden="false" customHeight="false" outlineLevel="0" collapsed="false">
      <c r="A397" s="0" t="n">
        <f aca="false">A396+1</f>
        <v>382</v>
      </c>
      <c r="B397" s="0" t="n">
        <f aca="false">ROUNDUP($A397/100,0)</f>
        <v>4</v>
      </c>
      <c r="C397" s="0" t="n">
        <f aca="false">IF(MOD(ROUNDUP($A397/10,0),10)=0,10,MOD(ROUNDUP($A397/10,0),10))</f>
        <v>9</v>
      </c>
      <c r="D397" s="0" t="n">
        <f aca="false">IF(MOD($A397,10)=0,10,MOD($A397,10))</f>
        <v>2</v>
      </c>
      <c r="E397" s="0" t="n">
        <f aca="false">INDEX(network,B397,C397)</f>
        <v>0</v>
      </c>
      <c r="F397" s="0" t="n">
        <f aca="false">INDEX(network,B397,D397)</f>
        <v>0</v>
      </c>
      <c r="G397" s="0" t="n">
        <f aca="false">INDEX(network,C397,D397)</f>
        <v>0</v>
      </c>
      <c r="H397" s="0" t="n">
        <f aca="false">IF(OR(AND(E397=1,F397=G397),AND(E397=-1,F397&lt;&gt;G397),E397=0),1,0)</f>
        <v>1</v>
      </c>
      <c r="I397" s="0" t="n">
        <f aca="false">IF(OR(AND(E397=1,F397=G397),E397=-1,E397=0),1,0)</f>
        <v>1</v>
      </c>
    </row>
    <row r="398" customFormat="false" ht="13.5" hidden="false" customHeight="false" outlineLevel="0" collapsed="false">
      <c r="A398" s="0" t="n">
        <f aca="false">A397+1</f>
        <v>383</v>
      </c>
      <c r="B398" s="0" t="n">
        <f aca="false">ROUNDUP($A398/100,0)</f>
        <v>4</v>
      </c>
      <c r="C398" s="0" t="n">
        <f aca="false">IF(MOD(ROUNDUP($A398/10,0),10)=0,10,MOD(ROUNDUP($A398/10,0),10))</f>
        <v>9</v>
      </c>
      <c r="D398" s="0" t="n">
        <f aca="false">IF(MOD($A398,10)=0,10,MOD($A398,10))</f>
        <v>3</v>
      </c>
      <c r="E398" s="0" t="n">
        <f aca="false">INDEX(network,B398,C398)</f>
        <v>0</v>
      </c>
      <c r="F398" s="0" t="n">
        <f aca="false">INDEX(network,B398,D398)</f>
        <v>0</v>
      </c>
      <c r="G398" s="0" t="n">
        <f aca="false">INDEX(network,C398,D398)</f>
        <v>0</v>
      </c>
      <c r="H398" s="0" t="n">
        <f aca="false">IF(OR(AND(E398=1,F398=G398),AND(E398=-1,F398&lt;&gt;G398),E398=0),1,0)</f>
        <v>1</v>
      </c>
      <c r="I398" s="0" t="n">
        <f aca="false">IF(OR(AND(E398=1,F398=G398),E398=-1,E398=0),1,0)</f>
        <v>1</v>
      </c>
    </row>
    <row r="399" customFormat="false" ht="13.5" hidden="false" customHeight="false" outlineLevel="0" collapsed="false">
      <c r="A399" s="0" t="n">
        <f aca="false">A398+1</f>
        <v>384</v>
      </c>
      <c r="B399" s="0" t="n">
        <f aca="false">ROUNDUP($A399/100,0)</f>
        <v>4</v>
      </c>
      <c r="C399" s="0" t="n">
        <f aca="false">IF(MOD(ROUNDUP($A399/10,0),10)=0,10,MOD(ROUNDUP($A399/10,0),10))</f>
        <v>9</v>
      </c>
      <c r="D399" s="0" t="n">
        <f aca="false">IF(MOD($A399,10)=0,10,MOD($A399,10))</f>
        <v>4</v>
      </c>
      <c r="E399" s="0" t="n">
        <f aca="false">INDEX(network,B399,C399)</f>
        <v>0</v>
      </c>
      <c r="F399" s="0" t="n">
        <f aca="false">INDEX(network,B399,D399)</f>
        <v>0</v>
      </c>
      <c r="G399" s="0" t="n">
        <f aca="false">INDEX(network,C399,D399)</f>
        <v>0</v>
      </c>
      <c r="H399" s="0" t="n">
        <f aca="false">IF(OR(AND(E399=1,F399=G399),AND(E399=-1,F399&lt;&gt;G399),E399=0),1,0)</f>
        <v>1</v>
      </c>
      <c r="I399" s="0" t="n">
        <f aca="false">IF(OR(AND(E399=1,F399=G399),E399=-1,E399=0),1,0)</f>
        <v>1</v>
      </c>
    </row>
    <row r="400" customFormat="false" ht="13.5" hidden="false" customHeight="false" outlineLevel="0" collapsed="false">
      <c r="A400" s="0" t="n">
        <f aca="false">A399+1</f>
        <v>385</v>
      </c>
      <c r="B400" s="0" t="n">
        <f aca="false">ROUNDUP($A400/100,0)</f>
        <v>4</v>
      </c>
      <c r="C400" s="0" t="n">
        <f aca="false">IF(MOD(ROUNDUP($A400/10,0),10)=0,10,MOD(ROUNDUP($A400/10,0),10))</f>
        <v>9</v>
      </c>
      <c r="D400" s="0" t="n">
        <f aca="false">IF(MOD($A400,10)=0,10,MOD($A400,10))</f>
        <v>5</v>
      </c>
      <c r="E400" s="0" t="n">
        <f aca="false">INDEX(network,B400,C400)</f>
        <v>0</v>
      </c>
      <c r="F400" s="0" t="n">
        <f aca="false">INDEX(network,B400,D400)</f>
        <v>0</v>
      </c>
      <c r="G400" s="0" t="n">
        <f aca="false">INDEX(network,C400,D400)</f>
        <v>0</v>
      </c>
      <c r="H400" s="0" t="n">
        <f aca="false">IF(OR(AND(E400=1,F400=G400),AND(E400=-1,F400&lt;&gt;G400),E400=0),1,0)</f>
        <v>1</v>
      </c>
      <c r="I400" s="0" t="n">
        <f aca="false">IF(OR(AND(E400=1,F400=G400),E400=-1,E400=0),1,0)</f>
        <v>1</v>
      </c>
    </row>
    <row r="401" customFormat="false" ht="13.5" hidden="false" customHeight="false" outlineLevel="0" collapsed="false">
      <c r="A401" s="0" t="n">
        <f aca="false">A400+1</f>
        <v>386</v>
      </c>
      <c r="B401" s="0" t="n">
        <f aca="false">ROUNDUP($A401/100,0)</f>
        <v>4</v>
      </c>
      <c r="C401" s="0" t="n">
        <f aca="false">IF(MOD(ROUNDUP($A401/10,0),10)=0,10,MOD(ROUNDUP($A401/10,0),10))</f>
        <v>9</v>
      </c>
      <c r="D401" s="0" t="n">
        <f aca="false">IF(MOD($A401,10)=0,10,MOD($A401,10))</f>
        <v>6</v>
      </c>
      <c r="E401" s="0" t="n">
        <f aca="false">INDEX(network,B401,C401)</f>
        <v>0</v>
      </c>
      <c r="F401" s="0" t="n">
        <f aca="false">INDEX(network,B401,D401)</f>
        <v>0</v>
      </c>
      <c r="G401" s="0" t="n">
        <f aca="false">INDEX(network,C401,D401)</f>
        <v>0</v>
      </c>
      <c r="H401" s="0" t="n">
        <f aca="false">IF(OR(AND(E401=1,F401=G401),AND(E401=-1,F401&lt;&gt;G401),E401=0),1,0)</f>
        <v>1</v>
      </c>
      <c r="I401" s="0" t="n">
        <f aca="false">IF(OR(AND(E401=1,F401=G401),E401=-1,E401=0),1,0)</f>
        <v>1</v>
      </c>
    </row>
    <row r="402" customFormat="false" ht="13.5" hidden="false" customHeight="false" outlineLevel="0" collapsed="false">
      <c r="A402" s="0" t="n">
        <f aca="false">A401+1</f>
        <v>387</v>
      </c>
      <c r="B402" s="0" t="n">
        <f aca="false">ROUNDUP($A402/100,0)</f>
        <v>4</v>
      </c>
      <c r="C402" s="0" t="n">
        <f aca="false">IF(MOD(ROUNDUP($A402/10,0),10)=0,10,MOD(ROUNDUP($A402/10,0),10))</f>
        <v>9</v>
      </c>
      <c r="D402" s="0" t="n">
        <f aca="false">IF(MOD($A402,10)=0,10,MOD($A402,10))</f>
        <v>7</v>
      </c>
      <c r="E402" s="0" t="n">
        <f aca="false">INDEX(network,B402,C402)</f>
        <v>0</v>
      </c>
      <c r="F402" s="0" t="n">
        <f aca="false">INDEX(network,B402,D402)</f>
        <v>0</v>
      </c>
      <c r="G402" s="0" t="n">
        <f aca="false">INDEX(network,C402,D402)</f>
        <v>0</v>
      </c>
      <c r="H402" s="0" t="n">
        <f aca="false">IF(OR(AND(E402=1,F402=G402),AND(E402=-1,F402&lt;&gt;G402),E402=0),1,0)</f>
        <v>1</v>
      </c>
      <c r="I402" s="0" t="n">
        <f aca="false">IF(OR(AND(E402=1,F402=G402),E402=-1,E402=0),1,0)</f>
        <v>1</v>
      </c>
    </row>
    <row r="403" customFormat="false" ht="13.5" hidden="false" customHeight="false" outlineLevel="0" collapsed="false">
      <c r="A403" s="0" t="n">
        <f aca="false">A402+1</f>
        <v>388</v>
      </c>
      <c r="B403" s="0" t="n">
        <f aca="false">ROUNDUP($A403/100,0)</f>
        <v>4</v>
      </c>
      <c r="C403" s="0" t="n">
        <f aca="false">IF(MOD(ROUNDUP($A403/10,0),10)=0,10,MOD(ROUNDUP($A403/10,0),10))</f>
        <v>9</v>
      </c>
      <c r="D403" s="0" t="n">
        <f aca="false">IF(MOD($A403,10)=0,10,MOD($A403,10))</f>
        <v>8</v>
      </c>
      <c r="E403" s="0" t="n">
        <f aca="false">INDEX(network,B403,C403)</f>
        <v>0</v>
      </c>
      <c r="F403" s="0" t="n">
        <f aca="false">INDEX(network,B403,D403)</f>
        <v>0</v>
      </c>
      <c r="G403" s="0" t="n">
        <f aca="false">INDEX(network,C403,D403)</f>
        <v>0</v>
      </c>
      <c r="H403" s="0" t="n">
        <f aca="false">IF(OR(AND(E403=1,F403=G403),AND(E403=-1,F403&lt;&gt;G403),E403=0),1,0)</f>
        <v>1</v>
      </c>
      <c r="I403" s="0" t="n">
        <f aca="false">IF(OR(AND(E403=1,F403=G403),E403=-1,E403=0),1,0)</f>
        <v>1</v>
      </c>
    </row>
    <row r="404" customFormat="false" ht="13.5" hidden="false" customHeight="false" outlineLevel="0" collapsed="false">
      <c r="A404" s="0" t="n">
        <f aca="false">A403+1</f>
        <v>389</v>
      </c>
      <c r="B404" s="0" t="n">
        <f aca="false">ROUNDUP($A404/100,0)</f>
        <v>4</v>
      </c>
      <c r="C404" s="0" t="n">
        <f aca="false">IF(MOD(ROUNDUP($A404/10,0),10)=0,10,MOD(ROUNDUP($A404/10,0),10))</f>
        <v>9</v>
      </c>
      <c r="D404" s="0" t="n">
        <f aca="false">IF(MOD($A404,10)=0,10,MOD($A404,10))</f>
        <v>9</v>
      </c>
      <c r="E404" s="0" t="n">
        <f aca="false">INDEX(network,B404,C404)</f>
        <v>0</v>
      </c>
      <c r="F404" s="0" t="n">
        <f aca="false">INDEX(network,B404,D404)</f>
        <v>0</v>
      </c>
      <c r="G404" s="0" t="n">
        <f aca="false">INDEX(network,C404,D404)</f>
        <v>0</v>
      </c>
      <c r="H404" s="0" t="n">
        <f aca="false">IF(OR(AND(E404=1,F404=G404),AND(E404=-1,F404&lt;&gt;G404),E404=0),1,0)</f>
        <v>1</v>
      </c>
      <c r="I404" s="0" t="n">
        <f aca="false">IF(OR(AND(E404=1,F404=G404),E404=-1,E404=0),1,0)</f>
        <v>1</v>
      </c>
    </row>
    <row r="405" customFormat="false" ht="13.5" hidden="false" customHeight="false" outlineLevel="0" collapsed="false">
      <c r="A405" s="0" t="n">
        <f aca="false">A404+1</f>
        <v>390</v>
      </c>
      <c r="B405" s="0" t="n">
        <f aca="false">ROUNDUP($A405/100,0)</f>
        <v>4</v>
      </c>
      <c r="C405" s="0" t="n">
        <f aca="false">IF(MOD(ROUNDUP($A405/10,0),10)=0,10,MOD(ROUNDUP($A405/10,0),10))</f>
        <v>9</v>
      </c>
      <c r="D405" s="0" t="n">
        <f aca="false">IF(MOD($A405,10)=0,10,MOD($A405,10))</f>
        <v>10</v>
      </c>
      <c r="E405" s="0" t="n">
        <f aca="false">INDEX(network,B405,C405)</f>
        <v>0</v>
      </c>
      <c r="F405" s="0" t="n">
        <f aca="false">INDEX(network,B405,D405)</f>
        <v>0</v>
      </c>
      <c r="G405" s="0" t="n">
        <f aca="false">INDEX(network,C405,D405)</f>
        <v>0</v>
      </c>
      <c r="H405" s="0" t="n">
        <f aca="false">IF(OR(AND(E405=1,F405=G405),AND(E405=-1,F405&lt;&gt;G405),E405=0),1,0)</f>
        <v>1</v>
      </c>
      <c r="I405" s="0" t="n">
        <f aca="false">IF(OR(AND(E405=1,F405=G405),E405=-1,E405=0),1,0)</f>
        <v>1</v>
      </c>
    </row>
    <row r="406" customFormat="false" ht="13.5" hidden="false" customHeight="false" outlineLevel="0" collapsed="false">
      <c r="A406" s="0" t="n">
        <f aca="false">A405+1</f>
        <v>391</v>
      </c>
      <c r="B406" s="0" t="n">
        <f aca="false">ROUNDUP($A406/100,0)</f>
        <v>4</v>
      </c>
      <c r="C406" s="0" t="n">
        <f aca="false">IF(MOD(ROUNDUP($A406/10,0),10)=0,10,MOD(ROUNDUP($A406/10,0),10))</f>
        <v>10</v>
      </c>
      <c r="D406" s="0" t="n">
        <f aca="false">IF(MOD($A406,10)=0,10,MOD($A406,10))</f>
        <v>1</v>
      </c>
      <c r="E406" s="0" t="n">
        <f aca="false">INDEX(network,B406,C406)</f>
        <v>0</v>
      </c>
      <c r="F406" s="0" t="n">
        <f aca="false">INDEX(network,B406,D406)</f>
        <v>0</v>
      </c>
      <c r="G406" s="0" t="n">
        <f aca="false">INDEX(network,C406,D406)</f>
        <v>0</v>
      </c>
      <c r="H406" s="0" t="n">
        <f aca="false">IF(OR(AND(E406=1,F406=G406),AND(E406=-1,F406&lt;&gt;G406),E406=0),1,0)</f>
        <v>1</v>
      </c>
      <c r="I406" s="0" t="n">
        <f aca="false">IF(OR(AND(E406=1,F406=G406),E406=-1,E406=0),1,0)</f>
        <v>1</v>
      </c>
    </row>
    <row r="407" customFormat="false" ht="13.5" hidden="false" customHeight="false" outlineLevel="0" collapsed="false">
      <c r="A407" s="0" t="n">
        <f aca="false">A406+1</f>
        <v>392</v>
      </c>
      <c r="B407" s="0" t="n">
        <f aca="false">ROUNDUP($A407/100,0)</f>
        <v>4</v>
      </c>
      <c r="C407" s="0" t="n">
        <f aca="false">IF(MOD(ROUNDUP($A407/10,0),10)=0,10,MOD(ROUNDUP($A407/10,0),10))</f>
        <v>10</v>
      </c>
      <c r="D407" s="0" t="n">
        <f aca="false">IF(MOD($A407,10)=0,10,MOD($A407,10))</f>
        <v>2</v>
      </c>
      <c r="E407" s="0" t="n">
        <f aca="false">INDEX(network,B407,C407)</f>
        <v>0</v>
      </c>
      <c r="F407" s="0" t="n">
        <f aca="false">INDEX(network,B407,D407)</f>
        <v>0</v>
      </c>
      <c r="G407" s="0" t="n">
        <f aca="false">INDEX(network,C407,D407)</f>
        <v>0</v>
      </c>
      <c r="H407" s="0" t="n">
        <f aca="false">IF(OR(AND(E407=1,F407=G407),AND(E407=-1,F407&lt;&gt;G407),E407=0),1,0)</f>
        <v>1</v>
      </c>
      <c r="I407" s="0" t="n">
        <f aca="false">IF(OR(AND(E407=1,F407=G407),E407=-1,E407=0),1,0)</f>
        <v>1</v>
      </c>
    </row>
    <row r="408" customFormat="false" ht="13.5" hidden="false" customHeight="false" outlineLevel="0" collapsed="false">
      <c r="A408" s="0" t="n">
        <f aca="false">A407+1</f>
        <v>393</v>
      </c>
      <c r="B408" s="0" t="n">
        <f aca="false">ROUNDUP($A408/100,0)</f>
        <v>4</v>
      </c>
      <c r="C408" s="0" t="n">
        <f aca="false">IF(MOD(ROUNDUP($A408/10,0),10)=0,10,MOD(ROUNDUP($A408/10,0),10))</f>
        <v>10</v>
      </c>
      <c r="D408" s="0" t="n">
        <f aca="false">IF(MOD($A408,10)=0,10,MOD($A408,10))</f>
        <v>3</v>
      </c>
      <c r="E408" s="0" t="n">
        <f aca="false">INDEX(network,B408,C408)</f>
        <v>0</v>
      </c>
      <c r="F408" s="0" t="n">
        <f aca="false">INDEX(network,B408,D408)</f>
        <v>0</v>
      </c>
      <c r="G408" s="0" t="n">
        <f aca="false">INDEX(network,C408,D408)</f>
        <v>0</v>
      </c>
      <c r="H408" s="0" t="n">
        <f aca="false">IF(OR(AND(E408=1,F408=G408),AND(E408=-1,F408&lt;&gt;G408),E408=0),1,0)</f>
        <v>1</v>
      </c>
      <c r="I408" s="0" t="n">
        <f aca="false">IF(OR(AND(E408=1,F408=G408),E408=-1,E408=0),1,0)</f>
        <v>1</v>
      </c>
    </row>
    <row r="409" customFormat="false" ht="13.5" hidden="false" customHeight="false" outlineLevel="0" collapsed="false">
      <c r="A409" s="0" t="n">
        <f aca="false">A408+1</f>
        <v>394</v>
      </c>
      <c r="B409" s="0" t="n">
        <f aca="false">ROUNDUP($A409/100,0)</f>
        <v>4</v>
      </c>
      <c r="C409" s="0" t="n">
        <f aca="false">IF(MOD(ROUNDUP($A409/10,0),10)=0,10,MOD(ROUNDUP($A409/10,0),10))</f>
        <v>10</v>
      </c>
      <c r="D409" s="0" t="n">
        <f aca="false">IF(MOD($A409,10)=0,10,MOD($A409,10))</f>
        <v>4</v>
      </c>
      <c r="E409" s="0" t="n">
        <f aca="false">INDEX(network,B409,C409)</f>
        <v>0</v>
      </c>
      <c r="F409" s="0" t="n">
        <f aca="false">INDEX(network,B409,D409)</f>
        <v>0</v>
      </c>
      <c r="G409" s="0" t="n">
        <f aca="false">INDEX(network,C409,D409)</f>
        <v>0</v>
      </c>
      <c r="H409" s="0" t="n">
        <f aca="false">IF(OR(AND(E409=1,F409=G409),AND(E409=-1,F409&lt;&gt;G409),E409=0),1,0)</f>
        <v>1</v>
      </c>
      <c r="I409" s="0" t="n">
        <f aca="false">IF(OR(AND(E409=1,F409=G409),E409=-1,E409=0),1,0)</f>
        <v>1</v>
      </c>
    </row>
    <row r="410" customFormat="false" ht="13.5" hidden="false" customHeight="false" outlineLevel="0" collapsed="false">
      <c r="A410" s="0" t="n">
        <f aca="false">A409+1</f>
        <v>395</v>
      </c>
      <c r="B410" s="0" t="n">
        <f aca="false">ROUNDUP($A410/100,0)</f>
        <v>4</v>
      </c>
      <c r="C410" s="0" t="n">
        <f aca="false">IF(MOD(ROUNDUP($A410/10,0),10)=0,10,MOD(ROUNDUP($A410/10,0),10))</f>
        <v>10</v>
      </c>
      <c r="D410" s="0" t="n">
        <f aca="false">IF(MOD($A410,10)=0,10,MOD($A410,10))</f>
        <v>5</v>
      </c>
      <c r="E410" s="0" t="n">
        <f aca="false">INDEX(network,B410,C410)</f>
        <v>0</v>
      </c>
      <c r="F410" s="0" t="n">
        <f aca="false">INDEX(network,B410,D410)</f>
        <v>0</v>
      </c>
      <c r="G410" s="0" t="n">
        <f aca="false">INDEX(network,C410,D410)</f>
        <v>0</v>
      </c>
      <c r="H410" s="0" t="n">
        <f aca="false">IF(OR(AND(E410=1,F410=G410),AND(E410=-1,F410&lt;&gt;G410),E410=0),1,0)</f>
        <v>1</v>
      </c>
      <c r="I410" s="0" t="n">
        <f aca="false">IF(OR(AND(E410=1,F410=G410),E410=-1,E410=0),1,0)</f>
        <v>1</v>
      </c>
    </row>
    <row r="411" customFormat="false" ht="13.5" hidden="false" customHeight="false" outlineLevel="0" collapsed="false">
      <c r="A411" s="0" t="n">
        <f aca="false">A410+1</f>
        <v>396</v>
      </c>
      <c r="B411" s="0" t="n">
        <f aca="false">ROUNDUP($A411/100,0)</f>
        <v>4</v>
      </c>
      <c r="C411" s="0" t="n">
        <f aca="false">IF(MOD(ROUNDUP($A411/10,0),10)=0,10,MOD(ROUNDUP($A411/10,0),10))</f>
        <v>10</v>
      </c>
      <c r="D411" s="0" t="n">
        <f aca="false">IF(MOD($A411,10)=0,10,MOD($A411,10))</f>
        <v>6</v>
      </c>
      <c r="E411" s="0" t="n">
        <f aca="false">INDEX(network,B411,C411)</f>
        <v>0</v>
      </c>
      <c r="F411" s="0" t="n">
        <f aca="false">INDEX(network,B411,D411)</f>
        <v>0</v>
      </c>
      <c r="G411" s="0" t="n">
        <f aca="false">INDEX(network,C411,D411)</f>
        <v>0</v>
      </c>
      <c r="H411" s="0" t="n">
        <f aca="false">IF(OR(AND(E411=1,F411=G411),AND(E411=-1,F411&lt;&gt;G411),E411=0),1,0)</f>
        <v>1</v>
      </c>
      <c r="I411" s="0" t="n">
        <f aca="false">IF(OR(AND(E411=1,F411=G411),E411=-1,E411=0),1,0)</f>
        <v>1</v>
      </c>
    </row>
    <row r="412" customFormat="false" ht="13.5" hidden="false" customHeight="false" outlineLevel="0" collapsed="false">
      <c r="A412" s="0" t="n">
        <f aca="false">A411+1</f>
        <v>397</v>
      </c>
      <c r="B412" s="0" t="n">
        <f aca="false">ROUNDUP($A412/100,0)</f>
        <v>4</v>
      </c>
      <c r="C412" s="0" t="n">
        <f aca="false">IF(MOD(ROUNDUP($A412/10,0),10)=0,10,MOD(ROUNDUP($A412/10,0),10))</f>
        <v>10</v>
      </c>
      <c r="D412" s="0" t="n">
        <f aca="false">IF(MOD($A412,10)=0,10,MOD($A412,10))</f>
        <v>7</v>
      </c>
      <c r="E412" s="0" t="n">
        <f aca="false">INDEX(network,B412,C412)</f>
        <v>0</v>
      </c>
      <c r="F412" s="0" t="n">
        <f aca="false">INDEX(network,B412,D412)</f>
        <v>0</v>
      </c>
      <c r="G412" s="0" t="n">
        <f aca="false">INDEX(network,C412,D412)</f>
        <v>0</v>
      </c>
      <c r="H412" s="0" t="n">
        <f aca="false">IF(OR(AND(E412=1,F412=G412),AND(E412=-1,F412&lt;&gt;G412),E412=0),1,0)</f>
        <v>1</v>
      </c>
      <c r="I412" s="0" t="n">
        <f aca="false">IF(OR(AND(E412=1,F412=G412),E412=-1,E412=0),1,0)</f>
        <v>1</v>
      </c>
    </row>
    <row r="413" customFormat="false" ht="13.5" hidden="false" customHeight="false" outlineLevel="0" collapsed="false">
      <c r="A413" s="0" t="n">
        <f aca="false">A412+1</f>
        <v>398</v>
      </c>
      <c r="B413" s="0" t="n">
        <f aca="false">ROUNDUP($A413/100,0)</f>
        <v>4</v>
      </c>
      <c r="C413" s="0" t="n">
        <f aca="false">IF(MOD(ROUNDUP($A413/10,0),10)=0,10,MOD(ROUNDUP($A413/10,0),10))</f>
        <v>10</v>
      </c>
      <c r="D413" s="0" t="n">
        <f aca="false">IF(MOD($A413,10)=0,10,MOD($A413,10))</f>
        <v>8</v>
      </c>
      <c r="E413" s="0" t="n">
        <f aca="false">INDEX(network,B413,C413)</f>
        <v>0</v>
      </c>
      <c r="F413" s="0" t="n">
        <f aca="false">INDEX(network,B413,D413)</f>
        <v>0</v>
      </c>
      <c r="G413" s="0" t="n">
        <f aca="false">INDEX(network,C413,D413)</f>
        <v>0</v>
      </c>
      <c r="H413" s="0" t="n">
        <f aca="false">IF(OR(AND(E413=1,F413=G413),AND(E413=-1,F413&lt;&gt;G413),E413=0),1,0)</f>
        <v>1</v>
      </c>
      <c r="I413" s="0" t="n">
        <f aca="false">IF(OR(AND(E413=1,F413=G413),E413=-1,E413=0),1,0)</f>
        <v>1</v>
      </c>
    </row>
    <row r="414" customFormat="false" ht="13.5" hidden="false" customHeight="false" outlineLevel="0" collapsed="false">
      <c r="A414" s="0" t="n">
        <f aca="false">A413+1</f>
        <v>399</v>
      </c>
      <c r="B414" s="0" t="n">
        <f aca="false">ROUNDUP($A414/100,0)</f>
        <v>4</v>
      </c>
      <c r="C414" s="0" t="n">
        <f aca="false">IF(MOD(ROUNDUP($A414/10,0),10)=0,10,MOD(ROUNDUP($A414/10,0),10))</f>
        <v>10</v>
      </c>
      <c r="D414" s="0" t="n">
        <f aca="false">IF(MOD($A414,10)=0,10,MOD($A414,10))</f>
        <v>9</v>
      </c>
      <c r="E414" s="0" t="n">
        <f aca="false">INDEX(network,B414,C414)</f>
        <v>0</v>
      </c>
      <c r="F414" s="0" t="n">
        <f aca="false">INDEX(network,B414,D414)</f>
        <v>0</v>
      </c>
      <c r="G414" s="0" t="n">
        <f aca="false">INDEX(network,C414,D414)</f>
        <v>0</v>
      </c>
      <c r="H414" s="0" t="n">
        <f aca="false">IF(OR(AND(E414=1,F414=G414),AND(E414=-1,F414&lt;&gt;G414),E414=0),1,0)</f>
        <v>1</v>
      </c>
      <c r="I414" s="0" t="n">
        <f aca="false">IF(OR(AND(E414=1,F414=G414),E414=-1,E414=0),1,0)</f>
        <v>1</v>
      </c>
    </row>
    <row r="415" customFormat="false" ht="13.5" hidden="false" customHeight="false" outlineLevel="0" collapsed="false">
      <c r="A415" s="0" t="n">
        <f aca="false">A414+1</f>
        <v>400</v>
      </c>
      <c r="B415" s="0" t="n">
        <f aca="false">ROUNDUP($A415/100,0)</f>
        <v>4</v>
      </c>
      <c r="C415" s="0" t="n">
        <f aca="false">IF(MOD(ROUNDUP($A415/10,0),10)=0,10,MOD(ROUNDUP($A415/10,0),10))</f>
        <v>10</v>
      </c>
      <c r="D415" s="0" t="n">
        <f aca="false">IF(MOD($A415,10)=0,10,MOD($A415,10))</f>
        <v>10</v>
      </c>
      <c r="E415" s="0" t="n">
        <f aca="false">INDEX(network,B415,C415)</f>
        <v>0</v>
      </c>
      <c r="F415" s="0" t="n">
        <f aca="false">INDEX(network,B415,D415)</f>
        <v>0</v>
      </c>
      <c r="G415" s="0" t="n">
        <f aca="false">INDEX(network,C415,D415)</f>
        <v>0</v>
      </c>
      <c r="H415" s="0" t="n">
        <f aca="false">IF(OR(AND(E415=1,F415=G415),AND(E415=-1,F415&lt;&gt;G415),E415=0),1,0)</f>
        <v>1</v>
      </c>
      <c r="I415" s="0" t="n">
        <f aca="false">IF(OR(AND(E415=1,F415=G415),E415=-1,E415=0),1,0)</f>
        <v>1</v>
      </c>
    </row>
    <row r="416" customFormat="false" ht="13.5" hidden="false" customHeight="false" outlineLevel="0" collapsed="false">
      <c r="A416" s="0" t="n">
        <f aca="false">A415+1</f>
        <v>401</v>
      </c>
      <c r="B416" s="0" t="n">
        <f aca="false">ROUNDUP($A416/100,0)</f>
        <v>5</v>
      </c>
      <c r="C416" s="0" t="n">
        <f aca="false">IF(MOD(ROUNDUP($A416/10,0),10)=0,10,MOD(ROUNDUP($A416/10,0),10))</f>
        <v>1</v>
      </c>
      <c r="D416" s="0" t="n">
        <f aca="false">IF(MOD($A416,10)=0,10,MOD($A416,10))</f>
        <v>1</v>
      </c>
      <c r="E416" s="0" t="n">
        <f aca="false">INDEX(network,B416,C416)</f>
        <v>0</v>
      </c>
      <c r="F416" s="0" t="n">
        <f aca="false">INDEX(network,B416,D416)</f>
        <v>0</v>
      </c>
      <c r="G416" s="0" t="n">
        <f aca="false">INDEX(network,C416,D416)</f>
        <v>0</v>
      </c>
      <c r="H416" s="0" t="n">
        <f aca="false">IF(OR(AND(E416=1,F416=G416),AND(E416=-1,F416&lt;&gt;G416),E416=0),1,0)</f>
        <v>1</v>
      </c>
      <c r="I416" s="0" t="n">
        <f aca="false">IF(OR(AND(E416=1,F416=G416),E416=-1,E416=0),1,0)</f>
        <v>1</v>
      </c>
    </row>
    <row r="417" customFormat="false" ht="13.5" hidden="false" customHeight="false" outlineLevel="0" collapsed="false">
      <c r="A417" s="0" t="n">
        <f aca="false">A416+1</f>
        <v>402</v>
      </c>
      <c r="B417" s="0" t="n">
        <f aca="false">ROUNDUP($A417/100,0)</f>
        <v>5</v>
      </c>
      <c r="C417" s="0" t="n">
        <f aca="false">IF(MOD(ROUNDUP($A417/10,0),10)=0,10,MOD(ROUNDUP($A417/10,0),10))</f>
        <v>1</v>
      </c>
      <c r="D417" s="0" t="n">
        <f aca="false">IF(MOD($A417,10)=0,10,MOD($A417,10))</f>
        <v>2</v>
      </c>
      <c r="E417" s="0" t="n">
        <f aca="false">INDEX(network,B417,C417)</f>
        <v>0</v>
      </c>
      <c r="F417" s="0" t="n">
        <f aca="false">INDEX(network,B417,D417)</f>
        <v>0</v>
      </c>
      <c r="G417" s="0" t="n">
        <f aca="false">INDEX(network,C417,D417)</f>
        <v>0</v>
      </c>
      <c r="H417" s="0" t="n">
        <f aca="false">IF(OR(AND(E417=1,F417=G417),AND(E417=-1,F417&lt;&gt;G417),E417=0),1,0)</f>
        <v>1</v>
      </c>
      <c r="I417" s="0" t="n">
        <f aca="false">IF(OR(AND(E417=1,F417=G417),E417=-1,E417=0),1,0)</f>
        <v>1</v>
      </c>
    </row>
    <row r="418" customFormat="false" ht="13.5" hidden="false" customHeight="false" outlineLevel="0" collapsed="false">
      <c r="A418" s="0" t="n">
        <f aca="false">A417+1</f>
        <v>403</v>
      </c>
      <c r="B418" s="0" t="n">
        <f aca="false">ROUNDUP($A418/100,0)</f>
        <v>5</v>
      </c>
      <c r="C418" s="0" t="n">
        <f aca="false">IF(MOD(ROUNDUP($A418/10,0),10)=0,10,MOD(ROUNDUP($A418/10,0),10))</f>
        <v>1</v>
      </c>
      <c r="D418" s="0" t="n">
        <f aca="false">IF(MOD($A418,10)=0,10,MOD($A418,10))</f>
        <v>3</v>
      </c>
      <c r="E418" s="0" t="n">
        <f aca="false">INDEX(network,B418,C418)</f>
        <v>0</v>
      </c>
      <c r="F418" s="0" t="n">
        <f aca="false">INDEX(network,B418,D418)</f>
        <v>0</v>
      </c>
      <c r="G418" s="0" t="n">
        <f aca="false">INDEX(network,C418,D418)</f>
        <v>0</v>
      </c>
      <c r="H418" s="0" t="n">
        <f aca="false">IF(OR(AND(E418=1,F418=G418),AND(E418=-1,F418&lt;&gt;G418),E418=0),1,0)</f>
        <v>1</v>
      </c>
      <c r="I418" s="0" t="n">
        <f aca="false">IF(OR(AND(E418=1,F418=G418),E418=-1,E418=0),1,0)</f>
        <v>1</v>
      </c>
    </row>
    <row r="419" customFormat="false" ht="13.5" hidden="false" customHeight="false" outlineLevel="0" collapsed="false">
      <c r="A419" s="0" t="n">
        <f aca="false">A418+1</f>
        <v>404</v>
      </c>
      <c r="B419" s="0" t="n">
        <f aca="false">ROUNDUP($A419/100,0)</f>
        <v>5</v>
      </c>
      <c r="C419" s="0" t="n">
        <f aca="false">IF(MOD(ROUNDUP($A419/10,0),10)=0,10,MOD(ROUNDUP($A419/10,0),10))</f>
        <v>1</v>
      </c>
      <c r="D419" s="0" t="n">
        <f aca="false">IF(MOD($A419,10)=0,10,MOD($A419,10))</f>
        <v>4</v>
      </c>
      <c r="E419" s="0" t="n">
        <f aca="false">INDEX(network,B419,C419)</f>
        <v>0</v>
      </c>
      <c r="F419" s="0" t="n">
        <f aca="false">INDEX(network,B419,D419)</f>
        <v>0</v>
      </c>
      <c r="G419" s="0" t="n">
        <f aca="false">INDEX(network,C419,D419)</f>
        <v>0</v>
      </c>
      <c r="H419" s="0" t="n">
        <f aca="false">IF(OR(AND(E419=1,F419=G419),AND(E419=-1,F419&lt;&gt;G419),E419=0),1,0)</f>
        <v>1</v>
      </c>
      <c r="I419" s="0" t="n">
        <f aca="false">IF(OR(AND(E419=1,F419=G419),E419=-1,E419=0),1,0)</f>
        <v>1</v>
      </c>
    </row>
    <row r="420" customFormat="false" ht="13.5" hidden="false" customHeight="false" outlineLevel="0" collapsed="false">
      <c r="A420" s="0" t="n">
        <f aca="false">A419+1</f>
        <v>405</v>
      </c>
      <c r="B420" s="0" t="n">
        <f aca="false">ROUNDUP($A420/100,0)</f>
        <v>5</v>
      </c>
      <c r="C420" s="0" t="n">
        <f aca="false">IF(MOD(ROUNDUP($A420/10,0),10)=0,10,MOD(ROUNDUP($A420/10,0),10))</f>
        <v>1</v>
      </c>
      <c r="D420" s="0" t="n">
        <f aca="false">IF(MOD($A420,10)=0,10,MOD($A420,10))</f>
        <v>5</v>
      </c>
      <c r="E420" s="0" t="n">
        <f aca="false">INDEX(network,B420,C420)</f>
        <v>0</v>
      </c>
      <c r="F420" s="0" t="n">
        <f aca="false">INDEX(network,B420,D420)</f>
        <v>0</v>
      </c>
      <c r="G420" s="0" t="n">
        <f aca="false">INDEX(network,C420,D420)</f>
        <v>0</v>
      </c>
      <c r="H420" s="0" t="n">
        <f aca="false">IF(OR(AND(E420=1,F420=G420),AND(E420=-1,F420&lt;&gt;G420),E420=0),1,0)</f>
        <v>1</v>
      </c>
      <c r="I420" s="0" t="n">
        <f aca="false">IF(OR(AND(E420=1,F420=G420),E420=-1,E420=0),1,0)</f>
        <v>1</v>
      </c>
    </row>
    <row r="421" customFormat="false" ht="13.5" hidden="false" customHeight="false" outlineLevel="0" collapsed="false">
      <c r="A421" s="0" t="n">
        <f aca="false">A420+1</f>
        <v>406</v>
      </c>
      <c r="B421" s="0" t="n">
        <f aca="false">ROUNDUP($A421/100,0)</f>
        <v>5</v>
      </c>
      <c r="C421" s="0" t="n">
        <f aca="false">IF(MOD(ROUNDUP($A421/10,0),10)=0,10,MOD(ROUNDUP($A421/10,0),10))</f>
        <v>1</v>
      </c>
      <c r="D421" s="0" t="n">
        <f aca="false">IF(MOD($A421,10)=0,10,MOD($A421,10))</f>
        <v>6</v>
      </c>
      <c r="E421" s="0" t="n">
        <f aca="false">INDEX(network,B421,C421)</f>
        <v>0</v>
      </c>
      <c r="F421" s="0" t="n">
        <f aca="false">INDEX(network,B421,D421)</f>
        <v>0</v>
      </c>
      <c r="G421" s="0" t="n">
        <f aca="false">INDEX(network,C421,D421)</f>
        <v>0</v>
      </c>
      <c r="H421" s="0" t="n">
        <f aca="false">IF(OR(AND(E421=1,F421=G421),AND(E421=-1,F421&lt;&gt;G421),E421=0),1,0)</f>
        <v>1</v>
      </c>
      <c r="I421" s="0" t="n">
        <f aca="false">IF(OR(AND(E421=1,F421=G421),E421=-1,E421=0),1,0)</f>
        <v>1</v>
      </c>
    </row>
    <row r="422" customFormat="false" ht="13.5" hidden="false" customHeight="false" outlineLevel="0" collapsed="false">
      <c r="A422" s="0" t="n">
        <f aca="false">A421+1</f>
        <v>407</v>
      </c>
      <c r="B422" s="0" t="n">
        <f aca="false">ROUNDUP($A422/100,0)</f>
        <v>5</v>
      </c>
      <c r="C422" s="0" t="n">
        <f aca="false">IF(MOD(ROUNDUP($A422/10,0),10)=0,10,MOD(ROUNDUP($A422/10,0),10))</f>
        <v>1</v>
      </c>
      <c r="D422" s="0" t="n">
        <f aca="false">IF(MOD($A422,10)=0,10,MOD($A422,10))</f>
        <v>7</v>
      </c>
      <c r="E422" s="0" t="n">
        <f aca="false">INDEX(network,B422,C422)</f>
        <v>0</v>
      </c>
      <c r="F422" s="0" t="n">
        <f aca="false">INDEX(network,B422,D422)</f>
        <v>0</v>
      </c>
      <c r="G422" s="0" t="n">
        <f aca="false">INDEX(network,C422,D422)</f>
        <v>0</v>
      </c>
      <c r="H422" s="0" t="n">
        <f aca="false">IF(OR(AND(E422=1,F422=G422),AND(E422=-1,F422&lt;&gt;G422),E422=0),1,0)</f>
        <v>1</v>
      </c>
      <c r="I422" s="0" t="n">
        <f aca="false">IF(OR(AND(E422=1,F422=G422),E422=-1,E422=0),1,0)</f>
        <v>1</v>
      </c>
    </row>
    <row r="423" customFormat="false" ht="13.5" hidden="false" customHeight="false" outlineLevel="0" collapsed="false">
      <c r="A423" s="0" t="n">
        <f aca="false">A422+1</f>
        <v>408</v>
      </c>
      <c r="B423" s="0" t="n">
        <f aca="false">ROUNDUP($A423/100,0)</f>
        <v>5</v>
      </c>
      <c r="C423" s="0" t="n">
        <f aca="false">IF(MOD(ROUNDUP($A423/10,0),10)=0,10,MOD(ROUNDUP($A423/10,0),10))</f>
        <v>1</v>
      </c>
      <c r="D423" s="0" t="n">
        <f aca="false">IF(MOD($A423,10)=0,10,MOD($A423,10))</f>
        <v>8</v>
      </c>
      <c r="E423" s="0" t="n">
        <f aca="false">INDEX(network,B423,C423)</f>
        <v>0</v>
      </c>
      <c r="F423" s="0" t="n">
        <f aca="false">INDEX(network,B423,D423)</f>
        <v>0</v>
      </c>
      <c r="G423" s="0" t="n">
        <f aca="false">INDEX(network,C423,D423)</f>
        <v>0</v>
      </c>
      <c r="H423" s="0" t="n">
        <f aca="false">IF(OR(AND(E423=1,F423=G423),AND(E423=-1,F423&lt;&gt;G423),E423=0),1,0)</f>
        <v>1</v>
      </c>
      <c r="I423" s="0" t="n">
        <f aca="false">IF(OR(AND(E423=1,F423=G423),E423=-1,E423=0),1,0)</f>
        <v>1</v>
      </c>
    </row>
    <row r="424" customFormat="false" ht="13.5" hidden="false" customHeight="false" outlineLevel="0" collapsed="false">
      <c r="A424" s="0" t="n">
        <f aca="false">A423+1</f>
        <v>409</v>
      </c>
      <c r="B424" s="0" t="n">
        <f aca="false">ROUNDUP($A424/100,0)</f>
        <v>5</v>
      </c>
      <c r="C424" s="0" t="n">
        <f aca="false">IF(MOD(ROUNDUP($A424/10,0),10)=0,10,MOD(ROUNDUP($A424/10,0),10))</f>
        <v>1</v>
      </c>
      <c r="D424" s="0" t="n">
        <f aca="false">IF(MOD($A424,10)=0,10,MOD($A424,10))</f>
        <v>9</v>
      </c>
      <c r="E424" s="0" t="n">
        <f aca="false">INDEX(network,B424,C424)</f>
        <v>0</v>
      </c>
      <c r="F424" s="0" t="n">
        <f aca="false">INDEX(network,B424,D424)</f>
        <v>0</v>
      </c>
      <c r="G424" s="0" t="n">
        <f aca="false">INDEX(network,C424,D424)</f>
        <v>0</v>
      </c>
      <c r="H424" s="0" t="n">
        <f aca="false">IF(OR(AND(E424=1,F424=G424),AND(E424=-1,F424&lt;&gt;G424),E424=0),1,0)</f>
        <v>1</v>
      </c>
      <c r="I424" s="0" t="n">
        <f aca="false">IF(OR(AND(E424=1,F424=G424),E424=-1,E424=0),1,0)</f>
        <v>1</v>
      </c>
    </row>
    <row r="425" customFormat="false" ht="13.5" hidden="false" customHeight="false" outlineLevel="0" collapsed="false">
      <c r="A425" s="0" t="n">
        <f aca="false">A424+1</f>
        <v>410</v>
      </c>
      <c r="B425" s="0" t="n">
        <f aca="false">ROUNDUP($A425/100,0)</f>
        <v>5</v>
      </c>
      <c r="C425" s="0" t="n">
        <f aca="false">IF(MOD(ROUNDUP($A425/10,0),10)=0,10,MOD(ROUNDUP($A425/10,0),10))</f>
        <v>1</v>
      </c>
      <c r="D425" s="0" t="n">
        <f aca="false">IF(MOD($A425,10)=0,10,MOD($A425,10))</f>
        <v>10</v>
      </c>
      <c r="E425" s="0" t="n">
        <f aca="false">INDEX(network,B425,C425)</f>
        <v>0</v>
      </c>
      <c r="F425" s="0" t="n">
        <f aca="false">INDEX(network,B425,D425)</f>
        <v>0</v>
      </c>
      <c r="G425" s="0" t="n">
        <f aca="false">INDEX(network,C425,D425)</f>
        <v>0</v>
      </c>
      <c r="H425" s="0" t="n">
        <f aca="false">IF(OR(AND(E425=1,F425=G425),AND(E425=-1,F425&lt;&gt;G425),E425=0),1,0)</f>
        <v>1</v>
      </c>
      <c r="I425" s="0" t="n">
        <f aca="false">IF(OR(AND(E425=1,F425=G425),E425=-1,E425=0),1,0)</f>
        <v>1</v>
      </c>
    </row>
    <row r="426" customFormat="false" ht="13.5" hidden="false" customHeight="false" outlineLevel="0" collapsed="false">
      <c r="A426" s="0" t="n">
        <f aca="false">A425+1</f>
        <v>411</v>
      </c>
      <c r="B426" s="0" t="n">
        <f aca="false">ROUNDUP($A426/100,0)</f>
        <v>5</v>
      </c>
      <c r="C426" s="0" t="n">
        <f aca="false">IF(MOD(ROUNDUP($A426/10,0),10)=0,10,MOD(ROUNDUP($A426/10,0),10))</f>
        <v>2</v>
      </c>
      <c r="D426" s="0" t="n">
        <f aca="false">IF(MOD($A426,10)=0,10,MOD($A426,10))</f>
        <v>1</v>
      </c>
      <c r="E426" s="0" t="n">
        <f aca="false">INDEX(network,B426,C426)</f>
        <v>0</v>
      </c>
      <c r="F426" s="0" t="n">
        <f aca="false">INDEX(network,B426,D426)</f>
        <v>0</v>
      </c>
      <c r="G426" s="0" t="n">
        <f aca="false">INDEX(network,C426,D426)</f>
        <v>0</v>
      </c>
      <c r="H426" s="0" t="n">
        <f aca="false">IF(OR(AND(E426=1,F426=G426),AND(E426=-1,F426&lt;&gt;G426),E426=0),1,0)</f>
        <v>1</v>
      </c>
      <c r="I426" s="0" t="n">
        <f aca="false">IF(OR(AND(E426=1,F426=G426),E426=-1,E426=0),1,0)</f>
        <v>1</v>
      </c>
    </row>
    <row r="427" customFormat="false" ht="13.5" hidden="false" customHeight="false" outlineLevel="0" collapsed="false">
      <c r="A427" s="0" t="n">
        <f aca="false">A426+1</f>
        <v>412</v>
      </c>
      <c r="B427" s="0" t="n">
        <f aca="false">ROUNDUP($A427/100,0)</f>
        <v>5</v>
      </c>
      <c r="C427" s="0" t="n">
        <f aca="false">IF(MOD(ROUNDUP($A427/10,0),10)=0,10,MOD(ROUNDUP($A427/10,0),10))</f>
        <v>2</v>
      </c>
      <c r="D427" s="0" t="n">
        <f aca="false">IF(MOD($A427,10)=0,10,MOD($A427,10))</f>
        <v>2</v>
      </c>
      <c r="E427" s="0" t="n">
        <f aca="false">INDEX(network,B427,C427)</f>
        <v>0</v>
      </c>
      <c r="F427" s="0" t="n">
        <f aca="false">INDEX(network,B427,D427)</f>
        <v>0</v>
      </c>
      <c r="G427" s="0" t="n">
        <f aca="false">INDEX(network,C427,D427)</f>
        <v>0</v>
      </c>
      <c r="H427" s="0" t="n">
        <f aca="false">IF(OR(AND(E427=1,F427=G427),AND(E427=-1,F427&lt;&gt;G427),E427=0),1,0)</f>
        <v>1</v>
      </c>
      <c r="I427" s="0" t="n">
        <f aca="false">IF(OR(AND(E427=1,F427=G427),E427=-1,E427=0),1,0)</f>
        <v>1</v>
      </c>
    </row>
    <row r="428" customFormat="false" ht="13.5" hidden="false" customHeight="false" outlineLevel="0" collapsed="false">
      <c r="A428" s="0" t="n">
        <f aca="false">A427+1</f>
        <v>413</v>
      </c>
      <c r="B428" s="0" t="n">
        <f aca="false">ROUNDUP($A428/100,0)</f>
        <v>5</v>
      </c>
      <c r="C428" s="0" t="n">
        <f aca="false">IF(MOD(ROUNDUP($A428/10,0),10)=0,10,MOD(ROUNDUP($A428/10,0),10))</f>
        <v>2</v>
      </c>
      <c r="D428" s="0" t="n">
        <f aca="false">IF(MOD($A428,10)=0,10,MOD($A428,10))</f>
        <v>3</v>
      </c>
      <c r="E428" s="0" t="n">
        <f aca="false">INDEX(network,B428,C428)</f>
        <v>0</v>
      </c>
      <c r="F428" s="0" t="n">
        <f aca="false">INDEX(network,B428,D428)</f>
        <v>0</v>
      </c>
      <c r="G428" s="0" t="n">
        <f aca="false">INDEX(network,C428,D428)</f>
        <v>0</v>
      </c>
      <c r="H428" s="0" t="n">
        <f aca="false">IF(OR(AND(E428=1,F428=G428),AND(E428=-1,F428&lt;&gt;G428),E428=0),1,0)</f>
        <v>1</v>
      </c>
      <c r="I428" s="0" t="n">
        <f aca="false">IF(OR(AND(E428=1,F428=G428),E428=-1,E428=0),1,0)</f>
        <v>1</v>
      </c>
    </row>
    <row r="429" customFormat="false" ht="13.5" hidden="false" customHeight="false" outlineLevel="0" collapsed="false">
      <c r="A429" s="0" t="n">
        <f aca="false">A428+1</f>
        <v>414</v>
      </c>
      <c r="B429" s="0" t="n">
        <f aca="false">ROUNDUP($A429/100,0)</f>
        <v>5</v>
      </c>
      <c r="C429" s="0" t="n">
        <f aca="false">IF(MOD(ROUNDUP($A429/10,0),10)=0,10,MOD(ROUNDUP($A429/10,0),10))</f>
        <v>2</v>
      </c>
      <c r="D429" s="0" t="n">
        <f aca="false">IF(MOD($A429,10)=0,10,MOD($A429,10))</f>
        <v>4</v>
      </c>
      <c r="E429" s="0" t="n">
        <f aca="false">INDEX(network,B429,C429)</f>
        <v>0</v>
      </c>
      <c r="F429" s="0" t="n">
        <f aca="false">INDEX(network,B429,D429)</f>
        <v>0</v>
      </c>
      <c r="G429" s="0" t="n">
        <f aca="false">INDEX(network,C429,D429)</f>
        <v>0</v>
      </c>
      <c r="H429" s="0" t="n">
        <f aca="false">IF(OR(AND(E429=1,F429=G429),AND(E429=-1,F429&lt;&gt;G429),E429=0),1,0)</f>
        <v>1</v>
      </c>
      <c r="I429" s="0" t="n">
        <f aca="false">IF(OR(AND(E429=1,F429=G429),E429=-1,E429=0),1,0)</f>
        <v>1</v>
      </c>
    </row>
    <row r="430" customFormat="false" ht="13.5" hidden="false" customHeight="false" outlineLevel="0" collapsed="false">
      <c r="A430" s="0" t="n">
        <f aca="false">A429+1</f>
        <v>415</v>
      </c>
      <c r="B430" s="0" t="n">
        <f aca="false">ROUNDUP($A430/100,0)</f>
        <v>5</v>
      </c>
      <c r="C430" s="0" t="n">
        <f aca="false">IF(MOD(ROUNDUP($A430/10,0),10)=0,10,MOD(ROUNDUP($A430/10,0),10))</f>
        <v>2</v>
      </c>
      <c r="D430" s="0" t="n">
        <f aca="false">IF(MOD($A430,10)=0,10,MOD($A430,10))</f>
        <v>5</v>
      </c>
      <c r="E430" s="0" t="n">
        <f aca="false">INDEX(network,B430,C430)</f>
        <v>0</v>
      </c>
      <c r="F430" s="0" t="n">
        <f aca="false">INDEX(network,B430,D430)</f>
        <v>0</v>
      </c>
      <c r="G430" s="0" t="n">
        <f aca="false">INDEX(network,C430,D430)</f>
        <v>0</v>
      </c>
      <c r="H430" s="0" t="n">
        <f aca="false">IF(OR(AND(E430=1,F430=G430),AND(E430=-1,F430&lt;&gt;G430),E430=0),1,0)</f>
        <v>1</v>
      </c>
      <c r="I430" s="0" t="n">
        <f aca="false">IF(OR(AND(E430=1,F430=G430),E430=-1,E430=0),1,0)</f>
        <v>1</v>
      </c>
    </row>
    <row r="431" customFormat="false" ht="13.5" hidden="false" customHeight="false" outlineLevel="0" collapsed="false">
      <c r="A431" s="0" t="n">
        <f aca="false">A430+1</f>
        <v>416</v>
      </c>
      <c r="B431" s="0" t="n">
        <f aca="false">ROUNDUP($A431/100,0)</f>
        <v>5</v>
      </c>
      <c r="C431" s="0" t="n">
        <f aca="false">IF(MOD(ROUNDUP($A431/10,0),10)=0,10,MOD(ROUNDUP($A431/10,0),10))</f>
        <v>2</v>
      </c>
      <c r="D431" s="0" t="n">
        <f aca="false">IF(MOD($A431,10)=0,10,MOD($A431,10))</f>
        <v>6</v>
      </c>
      <c r="E431" s="0" t="n">
        <f aca="false">INDEX(network,B431,C431)</f>
        <v>0</v>
      </c>
      <c r="F431" s="0" t="n">
        <f aca="false">INDEX(network,B431,D431)</f>
        <v>0</v>
      </c>
      <c r="G431" s="0" t="n">
        <f aca="false">INDEX(network,C431,D431)</f>
        <v>0</v>
      </c>
      <c r="H431" s="0" t="n">
        <f aca="false">IF(OR(AND(E431=1,F431=G431),AND(E431=-1,F431&lt;&gt;G431),E431=0),1,0)</f>
        <v>1</v>
      </c>
      <c r="I431" s="0" t="n">
        <f aca="false">IF(OR(AND(E431=1,F431=G431),E431=-1,E431=0),1,0)</f>
        <v>1</v>
      </c>
    </row>
    <row r="432" customFormat="false" ht="13.5" hidden="false" customHeight="false" outlineLevel="0" collapsed="false">
      <c r="A432" s="0" t="n">
        <f aca="false">A431+1</f>
        <v>417</v>
      </c>
      <c r="B432" s="0" t="n">
        <f aca="false">ROUNDUP($A432/100,0)</f>
        <v>5</v>
      </c>
      <c r="C432" s="0" t="n">
        <f aca="false">IF(MOD(ROUNDUP($A432/10,0),10)=0,10,MOD(ROUNDUP($A432/10,0),10))</f>
        <v>2</v>
      </c>
      <c r="D432" s="0" t="n">
        <f aca="false">IF(MOD($A432,10)=0,10,MOD($A432,10))</f>
        <v>7</v>
      </c>
      <c r="E432" s="0" t="n">
        <f aca="false">INDEX(network,B432,C432)</f>
        <v>0</v>
      </c>
      <c r="F432" s="0" t="n">
        <f aca="false">INDEX(network,B432,D432)</f>
        <v>0</v>
      </c>
      <c r="G432" s="0" t="n">
        <f aca="false">INDEX(network,C432,D432)</f>
        <v>0</v>
      </c>
      <c r="H432" s="0" t="n">
        <f aca="false">IF(OR(AND(E432=1,F432=G432),AND(E432=-1,F432&lt;&gt;G432),E432=0),1,0)</f>
        <v>1</v>
      </c>
      <c r="I432" s="0" t="n">
        <f aca="false">IF(OR(AND(E432=1,F432=G432),E432=-1,E432=0),1,0)</f>
        <v>1</v>
      </c>
    </row>
    <row r="433" customFormat="false" ht="13.5" hidden="false" customHeight="false" outlineLevel="0" collapsed="false">
      <c r="A433" s="0" t="n">
        <f aca="false">A432+1</f>
        <v>418</v>
      </c>
      <c r="B433" s="0" t="n">
        <f aca="false">ROUNDUP($A433/100,0)</f>
        <v>5</v>
      </c>
      <c r="C433" s="0" t="n">
        <f aca="false">IF(MOD(ROUNDUP($A433/10,0),10)=0,10,MOD(ROUNDUP($A433/10,0),10))</f>
        <v>2</v>
      </c>
      <c r="D433" s="0" t="n">
        <f aca="false">IF(MOD($A433,10)=0,10,MOD($A433,10))</f>
        <v>8</v>
      </c>
      <c r="E433" s="0" t="n">
        <f aca="false">INDEX(network,B433,C433)</f>
        <v>0</v>
      </c>
      <c r="F433" s="0" t="n">
        <f aca="false">INDEX(network,B433,D433)</f>
        <v>0</v>
      </c>
      <c r="G433" s="0" t="n">
        <f aca="false">INDEX(network,C433,D433)</f>
        <v>0</v>
      </c>
      <c r="H433" s="0" t="n">
        <f aca="false">IF(OR(AND(E433=1,F433=G433),AND(E433=-1,F433&lt;&gt;G433),E433=0),1,0)</f>
        <v>1</v>
      </c>
      <c r="I433" s="0" t="n">
        <f aca="false">IF(OR(AND(E433=1,F433=G433),E433=-1,E433=0),1,0)</f>
        <v>1</v>
      </c>
    </row>
    <row r="434" customFormat="false" ht="13.5" hidden="false" customHeight="false" outlineLevel="0" collapsed="false">
      <c r="A434" s="0" t="n">
        <f aca="false">A433+1</f>
        <v>419</v>
      </c>
      <c r="B434" s="0" t="n">
        <f aca="false">ROUNDUP($A434/100,0)</f>
        <v>5</v>
      </c>
      <c r="C434" s="0" t="n">
        <f aca="false">IF(MOD(ROUNDUP($A434/10,0),10)=0,10,MOD(ROUNDUP($A434/10,0),10))</f>
        <v>2</v>
      </c>
      <c r="D434" s="0" t="n">
        <f aca="false">IF(MOD($A434,10)=0,10,MOD($A434,10))</f>
        <v>9</v>
      </c>
      <c r="E434" s="0" t="n">
        <f aca="false">INDEX(network,B434,C434)</f>
        <v>0</v>
      </c>
      <c r="F434" s="0" t="n">
        <f aca="false">INDEX(network,B434,D434)</f>
        <v>0</v>
      </c>
      <c r="G434" s="0" t="n">
        <f aca="false">INDEX(network,C434,D434)</f>
        <v>0</v>
      </c>
      <c r="H434" s="0" t="n">
        <f aca="false">IF(OR(AND(E434=1,F434=G434),AND(E434=-1,F434&lt;&gt;G434),E434=0),1,0)</f>
        <v>1</v>
      </c>
      <c r="I434" s="0" t="n">
        <f aca="false">IF(OR(AND(E434=1,F434=G434),E434=-1,E434=0),1,0)</f>
        <v>1</v>
      </c>
    </row>
    <row r="435" customFormat="false" ht="13.5" hidden="false" customHeight="false" outlineLevel="0" collapsed="false">
      <c r="A435" s="0" t="n">
        <f aca="false">A434+1</f>
        <v>420</v>
      </c>
      <c r="B435" s="0" t="n">
        <f aca="false">ROUNDUP($A435/100,0)</f>
        <v>5</v>
      </c>
      <c r="C435" s="0" t="n">
        <f aca="false">IF(MOD(ROUNDUP($A435/10,0),10)=0,10,MOD(ROUNDUP($A435/10,0),10))</f>
        <v>2</v>
      </c>
      <c r="D435" s="0" t="n">
        <f aca="false">IF(MOD($A435,10)=0,10,MOD($A435,10))</f>
        <v>10</v>
      </c>
      <c r="E435" s="0" t="n">
        <f aca="false">INDEX(network,B435,C435)</f>
        <v>0</v>
      </c>
      <c r="F435" s="0" t="n">
        <f aca="false">INDEX(network,B435,D435)</f>
        <v>0</v>
      </c>
      <c r="G435" s="0" t="n">
        <f aca="false">INDEX(network,C435,D435)</f>
        <v>0</v>
      </c>
      <c r="H435" s="0" t="n">
        <f aca="false">IF(OR(AND(E435=1,F435=G435),AND(E435=-1,F435&lt;&gt;G435),E435=0),1,0)</f>
        <v>1</v>
      </c>
      <c r="I435" s="0" t="n">
        <f aca="false">IF(OR(AND(E435=1,F435=G435),E435=-1,E435=0),1,0)</f>
        <v>1</v>
      </c>
    </row>
    <row r="436" customFormat="false" ht="13.5" hidden="false" customHeight="false" outlineLevel="0" collapsed="false">
      <c r="A436" s="0" t="n">
        <f aca="false">A435+1</f>
        <v>421</v>
      </c>
      <c r="B436" s="0" t="n">
        <f aca="false">ROUNDUP($A436/100,0)</f>
        <v>5</v>
      </c>
      <c r="C436" s="0" t="n">
        <f aca="false">IF(MOD(ROUNDUP($A436/10,0),10)=0,10,MOD(ROUNDUP($A436/10,0),10))</f>
        <v>3</v>
      </c>
      <c r="D436" s="0" t="n">
        <f aca="false">IF(MOD($A436,10)=0,10,MOD($A436,10))</f>
        <v>1</v>
      </c>
      <c r="E436" s="0" t="n">
        <f aca="false">INDEX(network,B436,C436)</f>
        <v>0</v>
      </c>
      <c r="F436" s="0" t="n">
        <f aca="false">INDEX(network,B436,D436)</f>
        <v>0</v>
      </c>
      <c r="G436" s="0" t="n">
        <f aca="false">INDEX(network,C436,D436)</f>
        <v>0</v>
      </c>
      <c r="H436" s="0" t="n">
        <f aca="false">IF(OR(AND(E436=1,F436=G436),AND(E436=-1,F436&lt;&gt;G436),E436=0),1,0)</f>
        <v>1</v>
      </c>
      <c r="I436" s="0" t="n">
        <f aca="false">IF(OR(AND(E436=1,F436=G436),E436=-1,E436=0),1,0)</f>
        <v>1</v>
      </c>
    </row>
    <row r="437" customFormat="false" ht="13.5" hidden="false" customHeight="false" outlineLevel="0" collapsed="false">
      <c r="A437" s="0" t="n">
        <f aca="false">A436+1</f>
        <v>422</v>
      </c>
      <c r="B437" s="0" t="n">
        <f aca="false">ROUNDUP($A437/100,0)</f>
        <v>5</v>
      </c>
      <c r="C437" s="0" t="n">
        <f aca="false">IF(MOD(ROUNDUP($A437/10,0),10)=0,10,MOD(ROUNDUP($A437/10,0),10))</f>
        <v>3</v>
      </c>
      <c r="D437" s="0" t="n">
        <f aca="false">IF(MOD($A437,10)=0,10,MOD($A437,10))</f>
        <v>2</v>
      </c>
      <c r="E437" s="0" t="n">
        <f aca="false">INDEX(network,B437,C437)</f>
        <v>0</v>
      </c>
      <c r="F437" s="0" t="n">
        <f aca="false">INDEX(network,B437,D437)</f>
        <v>0</v>
      </c>
      <c r="G437" s="0" t="n">
        <f aca="false">INDEX(network,C437,D437)</f>
        <v>0</v>
      </c>
      <c r="H437" s="0" t="n">
        <f aca="false">IF(OR(AND(E437=1,F437=G437),AND(E437=-1,F437&lt;&gt;G437),E437=0),1,0)</f>
        <v>1</v>
      </c>
      <c r="I437" s="0" t="n">
        <f aca="false">IF(OR(AND(E437=1,F437=G437),E437=-1,E437=0),1,0)</f>
        <v>1</v>
      </c>
    </row>
    <row r="438" customFormat="false" ht="13.5" hidden="false" customHeight="false" outlineLevel="0" collapsed="false">
      <c r="A438" s="0" t="n">
        <f aca="false">A437+1</f>
        <v>423</v>
      </c>
      <c r="B438" s="0" t="n">
        <f aca="false">ROUNDUP($A438/100,0)</f>
        <v>5</v>
      </c>
      <c r="C438" s="0" t="n">
        <f aca="false">IF(MOD(ROUNDUP($A438/10,0),10)=0,10,MOD(ROUNDUP($A438/10,0),10))</f>
        <v>3</v>
      </c>
      <c r="D438" s="0" t="n">
        <f aca="false">IF(MOD($A438,10)=0,10,MOD($A438,10))</f>
        <v>3</v>
      </c>
      <c r="E438" s="0" t="n">
        <f aca="false">INDEX(network,B438,C438)</f>
        <v>0</v>
      </c>
      <c r="F438" s="0" t="n">
        <f aca="false">INDEX(network,B438,D438)</f>
        <v>0</v>
      </c>
      <c r="G438" s="0" t="n">
        <f aca="false">INDEX(network,C438,D438)</f>
        <v>0</v>
      </c>
      <c r="H438" s="0" t="n">
        <f aca="false">IF(OR(AND(E438=1,F438=G438),AND(E438=-1,F438&lt;&gt;G438),E438=0),1,0)</f>
        <v>1</v>
      </c>
      <c r="I438" s="0" t="n">
        <f aca="false">IF(OR(AND(E438=1,F438=G438),E438=-1,E438=0),1,0)</f>
        <v>1</v>
      </c>
    </row>
    <row r="439" customFormat="false" ht="13.5" hidden="false" customHeight="false" outlineLevel="0" collapsed="false">
      <c r="A439" s="0" t="n">
        <f aca="false">A438+1</f>
        <v>424</v>
      </c>
      <c r="B439" s="0" t="n">
        <f aca="false">ROUNDUP($A439/100,0)</f>
        <v>5</v>
      </c>
      <c r="C439" s="0" t="n">
        <f aca="false">IF(MOD(ROUNDUP($A439/10,0),10)=0,10,MOD(ROUNDUP($A439/10,0),10))</f>
        <v>3</v>
      </c>
      <c r="D439" s="0" t="n">
        <f aca="false">IF(MOD($A439,10)=0,10,MOD($A439,10))</f>
        <v>4</v>
      </c>
      <c r="E439" s="0" t="n">
        <f aca="false">INDEX(network,B439,C439)</f>
        <v>0</v>
      </c>
      <c r="F439" s="0" t="n">
        <f aca="false">INDEX(network,B439,D439)</f>
        <v>0</v>
      </c>
      <c r="G439" s="0" t="n">
        <f aca="false">INDEX(network,C439,D439)</f>
        <v>0</v>
      </c>
      <c r="H439" s="0" t="n">
        <f aca="false">IF(OR(AND(E439=1,F439=G439),AND(E439=-1,F439&lt;&gt;G439),E439=0),1,0)</f>
        <v>1</v>
      </c>
      <c r="I439" s="0" t="n">
        <f aca="false">IF(OR(AND(E439=1,F439=G439),E439=-1,E439=0),1,0)</f>
        <v>1</v>
      </c>
    </row>
    <row r="440" customFormat="false" ht="13.5" hidden="false" customHeight="false" outlineLevel="0" collapsed="false">
      <c r="A440" s="0" t="n">
        <f aca="false">A439+1</f>
        <v>425</v>
      </c>
      <c r="B440" s="0" t="n">
        <f aca="false">ROUNDUP($A440/100,0)</f>
        <v>5</v>
      </c>
      <c r="C440" s="0" t="n">
        <f aca="false">IF(MOD(ROUNDUP($A440/10,0),10)=0,10,MOD(ROUNDUP($A440/10,0),10))</f>
        <v>3</v>
      </c>
      <c r="D440" s="0" t="n">
        <f aca="false">IF(MOD($A440,10)=0,10,MOD($A440,10))</f>
        <v>5</v>
      </c>
      <c r="E440" s="0" t="n">
        <f aca="false">INDEX(network,B440,C440)</f>
        <v>0</v>
      </c>
      <c r="F440" s="0" t="n">
        <f aca="false">INDEX(network,B440,D440)</f>
        <v>0</v>
      </c>
      <c r="G440" s="0" t="n">
        <f aca="false">INDEX(network,C440,D440)</f>
        <v>0</v>
      </c>
      <c r="H440" s="0" t="n">
        <f aca="false">IF(OR(AND(E440=1,F440=G440),AND(E440=-1,F440&lt;&gt;G440),E440=0),1,0)</f>
        <v>1</v>
      </c>
      <c r="I440" s="0" t="n">
        <f aca="false">IF(OR(AND(E440=1,F440=G440),E440=-1,E440=0),1,0)</f>
        <v>1</v>
      </c>
    </row>
    <row r="441" customFormat="false" ht="13.5" hidden="false" customHeight="false" outlineLevel="0" collapsed="false">
      <c r="A441" s="0" t="n">
        <f aca="false">A440+1</f>
        <v>426</v>
      </c>
      <c r="B441" s="0" t="n">
        <f aca="false">ROUNDUP($A441/100,0)</f>
        <v>5</v>
      </c>
      <c r="C441" s="0" t="n">
        <f aca="false">IF(MOD(ROUNDUP($A441/10,0),10)=0,10,MOD(ROUNDUP($A441/10,0),10))</f>
        <v>3</v>
      </c>
      <c r="D441" s="0" t="n">
        <f aca="false">IF(MOD($A441,10)=0,10,MOD($A441,10))</f>
        <v>6</v>
      </c>
      <c r="E441" s="0" t="n">
        <f aca="false">INDEX(network,B441,C441)</f>
        <v>0</v>
      </c>
      <c r="F441" s="0" t="n">
        <f aca="false">INDEX(network,B441,D441)</f>
        <v>0</v>
      </c>
      <c r="G441" s="0" t="n">
        <f aca="false">INDEX(network,C441,D441)</f>
        <v>0</v>
      </c>
      <c r="H441" s="0" t="n">
        <f aca="false">IF(OR(AND(E441=1,F441=G441),AND(E441=-1,F441&lt;&gt;G441),E441=0),1,0)</f>
        <v>1</v>
      </c>
      <c r="I441" s="0" t="n">
        <f aca="false">IF(OR(AND(E441=1,F441=G441),E441=-1,E441=0),1,0)</f>
        <v>1</v>
      </c>
    </row>
    <row r="442" customFormat="false" ht="13.5" hidden="false" customHeight="false" outlineLevel="0" collapsed="false">
      <c r="A442" s="0" t="n">
        <f aca="false">A441+1</f>
        <v>427</v>
      </c>
      <c r="B442" s="0" t="n">
        <f aca="false">ROUNDUP($A442/100,0)</f>
        <v>5</v>
      </c>
      <c r="C442" s="0" t="n">
        <f aca="false">IF(MOD(ROUNDUP($A442/10,0),10)=0,10,MOD(ROUNDUP($A442/10,0),10))</f>
        <v>3</v>
      </c>
      <c r="D442" s="0" t="n">
        <f aca="false">IF(MOD($A442,10)=0,10,MOD($A442,10))</f>
        <v>7</v>
      </c>
      <c r="E442" s="0" t="n">
        <f aca="false">INDEX(network,B442,C442)</f>
        <v>0</v>
      </c>
      <c r="F442" s="0" t="n">
        <f aca="false">INDEX(network,B442,D442)</f>
        <v>0</v>
      </c>
      <c r="G442" s="0" t="n">
        <f aca="false">INDEX(network,C442,D442)</f>
        <v>0</v>
      </c>
      <c r="H442" s="0" t="n">
        <f aca="false">IF(OR(AND(E442=1,F442=G442),AND(E442=-1,F442&lt;&gt;G442),E442=0),1,0)</f>
        <v>1</v>
      </c>
      <c r="I442" s="0" t="n">
        <f aca="false">IF(OR(AND(E442=1,F442=G442),E442=-1,E442=0),1,0)</f>
        <v>1</v>
      </c>
    </row>
    <row r="443" customFormat="false" ht="13.5" hidden="false" customHeight="false" outlineLevel="0" collapsed="false">
      <c r="A443" s="0" t="n">
        <f aca="false">A442+1</f>
        <v>428</v>
      </c>
      <c r="B443" s="0" t="n">
        <f aca="false">ROUNDUP($A443/100,0)</f>
        <v>5</v>
      </c>
      <c r="C443" s="0" t="n">
        <f aca="false">IF(MOD(ROUNDUP($A443/10,0),10)=0,10,MOD(ROUNDUP($A443/10,0),10))</f>
        <v>3</v>
      </c>
      <c r="D443" s="0" t="n">
        <f aca="false">IF(MOD($A443,10)=0,10,MOD($A443,10))</f>
        <v>8</v>
      </c>
      <c r="E443" s="0" t="n">
        <f aca="false">INDEX(network,B443,C443)</f>
        <v>0</v>
      </c>
      <c r="F443" s="0" t="n">
        <f aca="false">INDEX(network,B443,D443)</f>
        <v>0</v>
      </c>
      <c r="G443" s="0" t="n">
        <f aca="false">INDEX(network,C443,D443)</f>
        <v>0</v>
      </c>
      <c r="H443" s="0" t="n">
        <f aca="false">IF(OR(AND(E443=1,F443=G443),AND(E443=-1,F443&lt;&gt;G443),E443=0),1,0)</f>
        <v>1</v>
      </c>
      <c r="I443" s="0" t="n">
        <f aca="false">IF(OR(AND(E443=1,F443=G443),E443=-1,E443=0),1,0)</f>
        <v>1</v>
      </c>
    </row>
    <row r="444" customFormat="false" ht="13.5" hidden="false" customHeight="false" outlineLevel="0" collapsed="false">
      <c r="A444" s="0" t="n">
        <f aca="false">A443+1</f>
        <v>429</v>
      </c>
      <c r="B444" s="0" t="n">
        <f aca="false">ROUNDUP($A444/100,0)</f>
        <v>5</v>
      </c>
      <c r="C444" s="0" t="n">
        <f aca="false">IF(MOD(ROUNDUP($A444/10,0),10)=0,10,MOD(ROUNDUP($A444/10,0),10))</f>
        <v>3</v>
      </c>
      <c r="D444" s="0" t="n">
        <f aca="false">IF(MOD($A444,10)=0,10,MOD($A444,10))</f>
        <v>9</v>
      </c>
      <c r="E444" s="0" t="n">
        <f aca="false">INDEX(network,B444,C444)</f>
        <v>0</v>
      </c>
      <c r="F444" s="0" t="n">
        <f aca="false">INDEX(network,B444,D444)</f>
        <v>0</v>
      </c>
      <c r="G444" s="0" t="n">
        <f aca="false">INDEX(network,C444,D444)</f>
        <v>0</v>
      </c>
      <c r="H444" s="0" t="n">
        <f aca="false">IF(OR(AND(E444=1,F444=G444),AND(E444=-1,F444&lt;&gt;G444),E444=0),1,0)</f>
        <v>1</v>
      </c>
      <c r="I444" s="0" t="n">
        <f aca="false">IF(OR(AND(E444=1,F444=G444),E444=-1,E444=0),1,0)</f>
        <v>1</v>
      </c>
    </row>
    <row r="445" customFormat="false" ht="13.5" hidden="false" customHeight="false" outlineLevel="0" collapsed="false">
      <c r="A445" s="0" t="n">
        <f aca="false">A444+1</f>
        <v>430</v>
      </c>
      <c r="B445" s="0" t="n">
        <f aca="false">ROUNDUP($A445/100,0)</f>
        <v>5</v>
      </c>
      <c r="C445" s="0" t="n">
        <f aca="false">IF(MOD(ROUNDUP($A445/10,0),10)=0,10,MOD(ROUNDUP($A445/10,0),10))</f>
        <v>3</v>
      </c>
      <c r="D445" s="0" t="n">
        <f aca="false">IF(MOD($A445,10)=0,10,MOD($A445,10))</f>
        <v>10</v>
      </c>
      <c r="E445" s="0" t="n">
        <f aca="false">INDEX(network,B445,C445)</f>
        <v>0</v>
      </c>
      <c r="F445" s="0" t="n">
        <f aca="false">INDEX(network,B445,D445)</f>
        <v>0</v>
      </c>
      <c r="G445" s="0" t="n">
        <f aca="false">INDEX(network,C445,D445)</f>
        <v>0</v>
      </c>
      <c r="H445" s="0" t="n">
        <f aca="false">IF(OR(AND(E445=1,F445=G445),AND(E445=-1,F445&lt;&gt;G445),E445=0),1,0)</f>
        <v>1</v>
      </c>
      <c r="I445" s="0" t="n">
        <f aca="false">IF(OR(AND(E445=1,F445=G445),E445=-1,E445=0),1,0)</f>
        <v>1</v>
      </c>
    </row>
    <row r="446" customFormat="false" ht="13.5" hidden="false" customHeight="false" outlineLevel="0" collapsed="false">
      <c r="A446" s="0" t="n">
        <f aca="false">A445+1</f>
        <v>431</v>
      </c>
      <c r="B446" s="0" t="n">
        <f aca="false">ROUNDUP($A446/100,0)</f>
        <v>5</v>
      </c>
      <c r="C446" s="0" t="n">
        <f aca="false">IF(MOD(ROUNDUP($A446/10,0),10)=0,10,MOD(ROUNDUP($A446/10,0),10))</f>
        <v>4</v>
      </c>
      <c r="D446" s="0" t="n">
        <f aca="false">IF(MOD($A446,10)=0,10,MOD($A446,10))</f>
        <v>1</v>
      </c>
      <c r="E446" s="0" t="n">
        <f aca="false">INDEX(network,B446,C446)</f>
        <v>0</v>
      </c>
      <c r="F446" s="0" t="n">
        <f aca="false">INDEX(network,B446,D446)</f>
        <v>0</v>
      </c>
      <c r="G446" s="0" t="n">
        <f aca="false">INDEX(network,C446,D446)</f>
        <v>0</v>
      </c>
      <c r="H446" s="0" t="n">
        <f aca="false">IF(OR(AND(E446=1,F446=G446),AND(E446=-1,F446&lt;&gt;G446),E446=0),1,0)</f>
        <v>1</v>
      </c>
      <c r="I446" s="0" t="n">
        <f aca="false">IF(OR(AND(E446=1,F446=G446),E446=-1,E446=0),1,0)</f>
        <v>1</v>
      </c>
    </row>
    <row r="447" customFormat="false" ht="13.5" hidden="false" customHeight="false" outlineLevel="0" collapsed="false">
      <c r="A447" s="0" t="n">
        <f aca="false">A446+1</f>
        <v>432</v>
      </c>
      <c r="B447" s="0" t="n">
        <f aca="false">ROUNDUP($A447/100,0)</f>
        <v>5</v>
      </c>
      <c r="C447" s="0" t="n">
        <f aca="false">IF(MOD(ROUNDUP($A447/10,0),10)=0,10,MOD(ROUNDUP($A447/10,0),10))</f>
        <v>4</v>
      </c>
      <c r="D447" s="0" t="n">
        <f aca="false">IF(MOD($A447,10)=0,10,MOD($A447,10))</f>
        <v>2</v>
      </c>
      <c r="E447" s="0" t="n">
        <f aca="false">INDEX(network,B447,C447)</f>
        <v>0</v>
      </c>
      <c r="F447" s="0" t="n">
        <f aca="false">INDEX(network,B447,D447)</f>
        <v>0</v>
      </c>
      <c r="G447" s="0" t="n">
        <f aca="false">INDEX(network,C447,D447)</f>
        <v>0</v>
      </c>
      <c r="H447" s="0" t="n">
        <f aca="false">IF(OR(AND(E447=1,F447=G447),AND(E447=-1,F447&lt;&gt;G447),E447=0),1,0)</f>
        <v>1</v>
      </c>
      <c r="I447" s="0" t="n">
        <f aca="false">IF(OR(AND(E447=1,F447=G447),E447=-1,E447=0),1,0)</f>
        <v>1</v>
      </c>
    </row>
    <row r="448" customFormat="false" ht="13.5" hidden="false" customHeight="false" outlineLevel="0" collapsed="false">
      <c r="A448" s="0" t="n">
        <f aca="false">A447+1</f>
        <v>433</v>
      </c>
      <c r="B448" s="0" t="n">
        <f aca="false">ROUNDUP($A448/100,0)</f>
        <v>5</v>
      </c>
      <c r="C448" s="0" t="n">
        <f aca="false">IF(MOD(ROUNDUP($A448/10,0),10)=0,10,MOD(ROUNDUP($A448/10,0),10))</f>
        <v>4</v>
      </c>
      <c r="D448" s="0" t="n">
        <f aca="false">IF(MOD($A448,10)=0,10,MOD($A448,10))</f>
        <v>3</v>
      </c>
      <c r="E448" s="0" t="n">
        <f aca="false">INDEX(network,B448,C448)</f>
        <v>0</v>
      </c>
      <c r="F448" s="0" t="n">
        <f aca="false">INDEX(network,B448,D448)</f>
        <v>0</v>
      </c>
      <c r="G448" s="0" t="n">
        <f aca="false">INDEX(network,C448,D448)</f>
        <v>0</v>
      </c>
      <c r="H448" s="0" t="n">
        <f aca="false">IF(OR(AND(E448=1,F448=G448),AND(E448=-1,F448&lt;&gt;G448),E448=0),1,0)</f>
        <v>1</v>
      </c>
      <c r="I448" s="0" t="n">
        <f aca="false">IF(OR(AND(E448=1,F448=G448),E448=-1,E448=0),1,0)</f>
        <v>1</v>
      </c>
    </row>
    <row r="449" customFormat="false" ht="13.5" hidden="false" customHeight="false" outlineLevel="0" collapsed="false">
      <c r="A449" s="0" t="n">
        <f aca="false">A448+1</f>
        <v>434</v>
      </c>
      <c r="B449" s="0" t="n">
        <f aca="false">ROUNDUP($A449/100,0)</f>
        <v>5</v>
      </c>
      <c r="C449" s="0" t="n">
        <f aca="false">IF(MOD(ROUNDUP($A449/10,0),10)=0,10,MOD(ROUNDUP($A449/10,0),10))</f>
        <v>4</v>
      </c>
      <c r="D449" s="0" t="n">
        <f aca="false">IF(MOD($A449,10)=0,10,MOD($A449,10))</f>
        <v>4</v>
      </c>
      <c r="E449" s="0" t="n">
        <f aca="false">INDEX(network,B449,C449)</f>
        <v>0</v>
      </c>
      <c r="F449" s="0" t="n">
        <f aca="false">INDEX(network,B449,D449)</f>
        <v>0</v>
      </c>
      <c r="G449" s="0" t="n">
        <f aca="false">INDEX(network,C449,D449)</f>
        <v>0</v>
      </c>
      <c r="H449" s="0" t="n">
        <f aca="false">IF(OR(AND(E449=1,F449=G449),AND(E449=-1,F449&lt;&gt;G449),E449=0),1,0)</f>
        <v>1</v>
      </c>
      <c r="I449" s="0" t="n">
        <f aca="false">IF(OR(AND(E449=1,F449=G449),E449=-1,E449=0),1,0)</f>
        <v>1</v>
      </c>
    </row>
    <row r="450" customFormat="false" ht="13.5" hidden="false" customHeight="false" outlineLevel="0" collapsed="false">
      <c r="A450" s="0" t="n">
        <f aca="false">A449+1</f>
        <v>435</v>
      </c>
      <c r="B450" s="0" t="n">
        <f aca="false">ROUNDUP($A450/100,0)</f>
        <v>5</v>
      </c>
      <c r="C450" s="0" t="n">
        <f aca="false">IF(MOD(ROUNDUP($A450/10,0),10)=0,10,MOD(ROUNDUP($A450/10,0),10))</f>
        <v>4</v>
      </c>
      <c r="D450" s="0" t="n">
        <f aca="false">IF(MOD($A450,10)=0,10,MOD($A450,10))</f>
        <v>5</v>
      </c>
      <c r="E450" s="0" t="n">
        <f aca="false">INDEX(network,B450,C450)</f>
        <v>0</v>
      </c>
      <c r="F450" s="0" t="n">
        <f aca="false">INDEX(network,B450,D450)</f>
        <v>0</v>
      </c>
      <c r="G450" s="0" t="n">
        <f aca="false">INDEX(network,C450,D450)</f>
        <v>0</v>
      </c>
      <c r="H450" s="0" t="n">
        <f aca="false">IF(OR(AND(E450=1,F450=G450),AND(E450=-1,F450&lt;&gt;G450),E450=0),1,0)</f>
        <v>1</v>
      </c>
      <c r="I450" s="0" t="n">
        <f aca="false">IF(OR(AND(E450=1,F450=G450),E450=-1,E450=0),1,0)</f>
        <v>1</v>
      </c>
    </row>
    <row r="451" customFormat="false" ht="13.5" hidden="false" customHeight="false" outlineLevel="0" collapsed="false">
      <c r="A451" s="0" t="n">
        <f aca="false">A450+1</f>
        <v>436</v>
      </c>
      <c r="B451" s="0" t="n">
        <f aca="false">ROUNDUP($A451/100,0)</f>
        <v>5</v>
      </c>
      <c r="C451" s="0" t="n">
        <f aca="false">IF(MOD(ROUNDUP($A451/10,0),10)=0,10,MOD(ROUNDUP($A451/10,0),10))</f>
        <v>4</v>
      </c>
      <c r="D451" s="0" t="n">
        <f aca="false">IF(MOD($A451,10)=0,10,MOD($A451,10))</f>
        <v>6</v>
      </c>
      <c r="E451" s="0" t="n">
        <f aca="false">INDEX(network,B451,C451)</f>
        <v>0</v>
      </c>
      <c r="F451" s="0" t="n">
        <f aca="false">INDEX(network,B451,D451)</f>
        <v>0</v>
      </c>
      <c r="G451" s="0" t="n">
        <f aca="false">INDEX(network,C451,D451)</f>
        <v>0</v>
      </c>
      <c r="H451" s="0" t="n">
        <f aca="false">IF(OR(AND(E451=1,F451=G451),AND(E451=-1,F451&lt;&gt;G451),E451=0),1,0)</f>
        <v>1</v>
      </c>
      <c r="I451" s="0" t="n">
        <f aca="false">IF(OR(AND(E451=1,F451=G451),E451=-1,E451=0),1,0)</f>
        <v>1</v>
      </c>
    </row>
    <row r="452" customFormat="false" ht="13.5" hidden="false" customHeight="false" outlineLevel="0" collapsed="false">
      <c r="A452" s="0" t="n">
        <f aca="false">A451+1</f>
        <v>437</v>
      </c>
      <c r="B452" s="0" t="n">
        <f aca="false">ROUNDUP($A452/100,0)</f>
        <v>5</v>
      </c>
      <c r="C452" s="0" t="n">
        <f aca="false">IF(MOD(ROUNDUP($A452/10,0),10)=0,10,MOD(ROUNDUP($A452/10,0),10))</f>
        <v>4</v>
      </c>
      <c r="D452" s="0" t="n">
        <f aca="false">IF(MOD($A452,10)=0,10,MOD($A452,10))</f>
        <v>7</v>
      </c>
      <c r="E452" s="0" t="n">
        <f aca="false">INDEX(network,B452,C452)</f>
        <v>0</v>
      </c>
      <c r="F452" s="0" t="n">
        <f aca="false">INDEX(network,B452,D452)</f>
        <v>0</v>
      </c>
      <c r="G452" s="0" t="n">
        <f aca="false">INDEX(network,C452,D452)</f>
        <v>0</v>
      </c>
      <c r="H452" s="0" t="n">
        <f aca="false">IF(OR(AND(E452=1,F452=G452),AND(E452=-1,F452&lt;&gt;G452),E452=0),1,0)</f>
        <v>1</v>
      </c>
      <c r="I452" s="0" t="n">
        <f aca="false">IF(OR(AND(E452=1,F452=G452),E452=-1,E452=0),1,0)</f>
        <v>1</v>
      </c>
    </row>
    <row r="453" customFormat="false" ht="13.5" hidden="false" customHeight="false" outlineLevel="0" collapsed="false">
      <c r="A453" s="0" t="n">
        <f aca="false">A452+1</f>
        <v>438</v>
      </c>
      <c r="B453" s="0" t="n">
        <f aca="false">ROUNDUP($A453/100,0)</f>
        <v>5</v>
      </c>
      <c r="C453" s="0" t="n">
        <f aca="false">IF(MOD(ROUNDUP($A453/10,0),10)=0,10,MOD(ROUNDUP($A453/10,0),10))</f>
        <v>4</v>
      </c>
      <c r="D453" s="0" t="n">
        <f aca="false">IF(MOD($A453,10)=0,10,MOD($A453,10))</f>
        <v>8</v>
      </c>
      <c r="E453" s="0" t="n">
        <f aca="false">INDEX(network,B453,C453)</f>
        <v>0</v>
      </c>
      <c r="F453" s="0" t="n">
        <f aca="false">INDEX(network,B453,D453)</f>
        <v>0</v>
      </c>
      <c r="G453" s="0" t="n">
        <f aca="false">INDEX(network,C453,D453)</f>
        <v>0</v>
      </c>
      <c r="H453" s="0" t="n">
        <f aca="false">IF(OR(AND(E453=1,F453=G453),AND(E453=-1,F453&lt;&gt;G453),E453=0),1,0)</f>
        <v>1</v>
      </c>
      <c r="I453" s="0" t="n">
        <f aca="false">IF(OR(AND(E453=1,F453=G453),E453=-1,E453=0),1,0)</f>
        <v>1</v>
      </c>
    </row>
    <row r="454" customFormat="false" ht="13.5" hidden="false" customHeight="false" outlineLevel="0" collapsed="false">
      <c r="A454" s="0" t="n">
        <f aca="false">A453+1</f>
        <v>439</v>
      </c>
      <c r="B454" s="0" t="n">
        <f aca="false">ROUNDUP($A454/100,0)</f>
        <v>5</v>
      </c>
      <c r="C454" s="0" t="n">
        <f aca="false">IF(MOD(ROUNDUP($A454/10,0),10)=0,10,MOD(ROUNDUP($A454/10,0),10))</f>
        <v>4</v>
      </c>
      <c r="D454" s="0" t="n">
        <f aca="false">IF(MOD($A454,10)=0,10,MOD($A454,10))</f>
        <v>9</v>
      </c>
      <c r="E454" s="0" t="n">
        <f aca="false">INDEX(network,B454,C454)</f>
        <v>0</v>
      </c>
      <c r="F454" s="0" t="n">
        <f aca="false">INDEX(network,B454,D454)</f>
        <v>0</v>
      </c>
      <c r="G454" s="0" t="n">
        <f aca="false">INDEX(network,C454,D454)</f>
        <v>0</v>
      </c>
      <c r="H454" s="0" t="n">
        <f aca="false">IF(OR(AND(E454=1,F454=G454),AND(E454=-1,F454&lt;&gt;G454),E454=0),1,0)</f>
        <v>1</v>
      </c>
      <c r="I454" s="0" t="n">
        <f aca="false">IF(OR(AND(E454=1,F454=G454),E454=-1,E454=0),1,0)</f>
        <v>1</v>
      </c>
    </row>
    <row r="455" customFormat="false" ht="13.5" hidden="false" customHeight="false" outlineLevel="0" collapsed="false">
      <c r="A455" s="0" t="n">
        <f aca="false">A454+1</f>
        <v>440</v>
      </c>
      <c r="B455" s="0" t="n">
        <f aca="false">ROUNDUP($A455/100,0)</f>
        <v>5</v>
      </c>
      <c r="C455" s="0" t="n">
        <f aca="false">IF(MOD(ROUNDUP($A455/10,0),10)=0,10,MOD(ROUNDUP($A455/10,0),10))</f>
        <v>4</v>
      </c>
      <c r="D455" s="0" t="n">
        <f aca="false">IF(MOD($A455,10)=0,10,MOD($A455,10))</f>
        <v>10</v>
      </c>
      <c r="E455" s="0" t="n">
        <f aca="false">INDEX(network,B455,C455)</f>
        <v>0</v>
      </c>
      <c r="F455" s="0" t="n">
        <f aca="false">INDEX(network,B455,D455)</f>
        <v>0</v>
      </c>
      <c r="G455" s="0" t="n">
        <f aca="false">INDEX(network,C455,D455)</f>
        <v>0</v>
      </c>
      <c r="H455" s="0" t="n">
        <f aca="false">IF(OR(AND(E455=1,F455=G455),AND(E455=-1,F455&lt;&gt;G455),E455=0),1,0)</f>
        <v>1</v>
      </c>
      <c r="I455" s="0" t="n">
        <f aca="false">IF(OR(AND(E455=1,F455=G455),E455=-1,E455=0),1,0)</f>
        <v>1</v>
      </c>
    </row>
    <row r="456" customFormat="false" ht="13.5" hidden="false" customHeight="false" outlineLevel="0" collapsed="false">
      <c r="A456" s="0" t="n">
        <f aca="false">A455+1</f>
        <v>441</v>
      </c>
      <c r="B456" s="0" t="n">
        <f aca="false">ROUNDUP($A456/100,0)</f>
        <v>5</v>
      </c>
      <c r="C456" s="0" t="n">
        <f aca="false">IF(MOD(ROUNDUP($A456/10,0),10)=0,10,MOD(ROUNDUP($A456/10,0),10))</f>
        <v>5</v>
      </c>
      <c r="D456" s="0" t="n">
        <f aca="false">IF(MOD($A456,10)=0,10,MOD($A456,10))</f>
        <v>1</v>
      </c>
      <c r="E456" s="0" t="n">
        <f aca="false">INDEX(network,B456,C456)</f>
        <v>0</v>
      </c>
      <c r="F456" s="0" t="n">
        <f aca="false">INDEX(network,B456,D456)</f>
        <v>0</v>
      </c>
      <c r="G456" s="0" t="n">
        <f aca="false">INDEX(network,C456,D456)</f>
        <v>0</v>
      </c>
      <c r="H456" s="0" t="n">
        <f aca="false">IF(OR(AND(E456=1,F456=G456),AND(E456=-1,F456&lt;&gt;G456),E456=0),1,0)</f>
        <v>1</v>
      </c>
      <c r="I456" s="0" t="n">
        <f aca="false">IF(OR(AND(E456=1,F456=G456),E456=-1,E456=0),1,0)</f>
        <v>1</v>
      </c>
    </row>
    <row r="457" customFormat="false" ht="13.5" hidden="false" customHeight="false" outlineLevel="0" collapsed="false">
      <c r="A457" s="0" t="n">
        <f aca="false">A456+1</f>
        <v>442</v>
      </c>
      <c r="B457" s="0" t="n">
        <f aca="false">ROUNDUP($A457/100,0)</f>
        <v>5</v>
      </c>
      <c r="C457" s="0" t="n">
        <f aca="false">IF(MOD(ROUNDUP($A457/10,0),10)=0,10,MOD(ROUNDUP($A457/10,0),10))</f>
        <v>5</v>
      </c>
      <c r="D457" s="0" t="n">
        <f aca="false">IF(MOD($A457,10)=0,10,MOD($A457,10))</f>
        <v>2</v>
      </c>
      <c r="E457" s="0" t="n">
        <f aca="false">INDEX(network,B457,C457)</f>
        <v>0</v>
      </c>
      <c r="F457" s="0" t="n">
        <f aca="false">INDEX(network,B457,D457)</f>
        <v>0</v>
      </c>
      <c r="G457" s="0" t="n">
        <f aca="false">INDEX(network,C457,D457)</f>
        <v>0</v>
      </c>
      <c r="H457" s="0" t="n">
        <f aca="false">IF(OR(AND(E457=1,F457=G457),AND(E457=-1,F457&lt;&gt;G457),E457=0),1,0)</f>
        <v>1</v>
      </c>
      <c r="I457" s="0" t="n">
        <f aca="false">IF(OR(AND(E457=1,F457=G457),E457=-1,E457=0),1,0)</f>
        <v>1</v>
      </c>
    </row>
    <row r="458" customFormat="false" ht="13.5" hidden="false" customHeight="false" outlineLevel="0" collapsed="false">
      <c r="A458" s="0" t="n">
        <f aca="false">A457+1</f>
        <v>443</v>
      </c>
      <c r="B458" s="0" t="n">
        <f aca="false">ROUNDUP($A458/100,0)</f>
        <v>5</v>
      </c>
      <c r="C458" s="0" t="n">
        <f aca="false">IF(MOD(ROUNDUP($A458/10,0),10)=0,10,MOD(ROUNDUP($A458/10,0),10))</f>
        <v>5</v>
      </c>
      <c r="D458" s="0" t="n">
        <f aca="false">IF(MOD($A458,10)=0,10,MOD($A458,10))</f>
        <v>3</v>
      </c>
      <c r="E458" s="0" t="n">
        <f aca="false">INDEX(network,B458,C458)</f>
        <v>0</v>
      </c>
      <c r="F458" s="0" t="n">
        <f aca="false">INDEX(network,B458,D458)</f>
        <v>0</v>
      </c>
      <c r="G458" s="0" t="n">
        <f aca="false">INDEX(network,C458,D458)</f>
        <v>0</v>
      </c>
      <c r="H458" s="0" t="n">
        <f aca="false">IF(OR(AND(E458=1,F458=G458),AND(E458=-1,F458&lt;&gt;G458),E458=0),1,0)</f>
        <v>1</v>
      </c>
      <c r="I458" s="0" t="n">
        <f aca="false">IF(OR(AND(E458=1,F458=G458),E458=-1,E458=0),1,0)</f>
        <v>1</v>
      </c>
    </row>
    <row r="459" customFormat="false" ht="13.5" hidden="false" customHeight="false" outlineLevel="0" collapsed="false">
      <c r="A459" s="0" t="n">
        <f aca="false">A458+1</f>
        <v>444</v>
      </c>
      <c r="B459" s="0" t="n">
        <f aca="false">ROUNDUP($A459/100,0)</f>
        <v>5</v>
      </c>
      <c r="C459" s="0" t="n">
        <f aca="false">IF(MOD(ROUNDUP($A459/10,0),10)=0,10,MOD(ROUNDUP($A459/10,0),10))</f>
        <v>5</v>
      </c>
      <c r="D459" s="0" t="n">
        <f aca="false">IF(MOD($A459,10)=0,10,MOD($A459,10))</f>
        <v>4</v>
      </c>
      <c r="E459" s="0" t="n">
        <f aca="false">INDEX(network,B459,C459)</f>
        <v>0</v>
      </c>
      <c r="F459" s="0" t="n">
        <f aca="false">INDEX(network,B459,D459)</f>
        <v>0</v>
      </c>
      <c r="G459" s="0" t="n">
        <f aca="false">INDEX(network,C459,D459)</f>
        <v>0</v>
      </c>
      <c r="H459" s="0" t="n">
        <f aca="false">IF(OR(AND(E459=1,F459=G459),AND(E459=-1,F459&lt;&gt;G459),E459=0),1,0)</f>
        <v>1</v>
      </c>
      <c r="I459" s="0" t="n">
        <f aca="false">IF(OR(AND(E459=1,F459=G459),E459=-1,E459=0),1,0)</f>
        <v>1</v>
      </c>
    </row>
    <row r="460" customFormat="false" ht="13.5" hidden="false" customHeight="false" outlineLevel="0" collapsed="false">
      <c r="A460" s="0" t="n">
        <f aca="false">A459+1</f>
        <v>445</v>
      </c>
      <c r="B460" s="0" t="n">
        <f aca="false">ROUNDUP($A460/100,0)</f>
        <v>5</v>
      </c>
      <c r="C460" s="0" t="n">
        <f aca="false">IF(MOD(ROUNDUP($A460/10,0),10)=0,10,MOD(ROUNDUP($A460/10,0),10))</f>
        <v>5</v>
      </c>
      <c r="D460" s="0" t="n">
        <f aca="false">IF(MOD($A460,10)=0,10,MOD($A460,10))</f>
        <v>5</v>
      </c>
      <c r="E460" s="0" t="n">
        <f aca="false">INDEX(network,B460,C460)</f>
        <v>0</v>
      </c>
      <c r="F460" s="0" t="n">
        <f aca="false">INDEX(network,B460,D460)</f>
        <v>0</v>
      </c>
      <c r="G460" s="0" t="n">
        <f aca="false">INDEX(network,C460,D460)</f>
        <v>0</v>
      </c>
      <c r="H460" s="0" t="n">
        <f aca="false">IF(OR(AND(E460=1,F460=G460),AND(E460=-1,F460&lt;&gt;G460),E460=0),1,0)</f>
        <v>1</v>
      </c>
      <c r="I460" s="0" t="n">
        <f aca="false">IF(OR(AND(E460=1,F460=G460),E460=-1,E460=0),1,0)</f>
        <v>1</v>
      </c>
    </row>
    <row r="461" customFormat="false" ht="13.5" hidden="false" customHeight="false" outlineLevel="0" collapsed="false">
      <c r="A461" s="0" t="n">
        <f aca="false">A460+1</f>
        <v>446</v>
      </c>
      <c r="B461" s="0" t="n">
        <f aca="false">ROUNDUP($A461/100,0)</f>
        <v>5</v>
      </c>
      <c r="C461" s="0" t="n">
        <f aca="false">IF(MOD(ROUNDUP($A461/10,0),10)=0,10,MOD(ROUNDUP($A461/10,0),10))</f>
        <v>5</v>
      </c>
      <c r="D461" s="0" t="n">
        <f aca="false">IF(MOD($A461,10)=0,10,MOD($A461,10))</f>
        <v>6</v>
      </c>
      <c r="E461" s="0" t="n">
        <f aca="false">INDEX(network,B461,C461)</f>
        <v>0</v>
      </c>
      <c r="F461" s="0" t="n">
        <f aca="false">INDEX(network,B461,D461)</f>
        <v>0</v>
      </c>
      <c r="G461" s="0" t="n">
        <f aca="false">INDEX(network,C461,D461)</f>
        <v>0</v>
      </c>
      <c r="H461" s="0" t="n">
        <f aca="false">IF(OR(AND(E461=1,F461=G461),AND(E461=-1,F461&lt;&gt;G461),E461=0),1,0)</f>
        <v>1</v>
      </c>
      <c r="I461" s="0" t="n">
        <f aca="false">IF(OR(AND(E461=1,F461=G461),E461=-1,E461=0),1,0)</f>
        <v>1</v>
      </c>
    </row>
    <row r="462" customFormat="false" ht="13.5" hidden="false" customHeight="false" outlineLevel="0" collapsed="false">
      <c r="A462" s="0" t="n">
        <f aca="false">A461+1</f>
        <v>447</v>
      </c>
      <c r="B462" s="0" t="n">
        <f aca="false">ROUNDUP($A462/100,0)</f>
        <v>5</v>
      </c>
      <c r="C462" s="0" t="n">
        <f aca="false">IF(MOD(ROUNDUP($A462/10,0),10)=0,10,MOD(ROUNDUP($A462/10,0),10))</f>
        <v>5</v>
      </c>
      <c r="D462" s="0" t="n">
        <f aca="false">IF(MOD($A462,10)=0,10,MOD($A462,10))</f>
        <v>7</v>
      </c>
      <c r="E462" s="0" t="n">
        <f aca="false">INDEX(network,B462,C462)</f>
        <v>0</v>
      </c>
      <c r="F462" s="0" t="n">
        <f aca="false">INDEX(network,B462,D462)</f>
        <v>0</v>
      </c>
      <c r="G462" s="0" t="n">
        <f aca="false">INDEX(network,C462,D462)</f>
        <v>0</v>
      </c>
      <c r="H462" s="0" t="n">
        <f aca="false">IF(OR(AND(E462=1,F462=G462),AND(E462=-1,F462&lt;&gt;G462),E462=0),1,0)</f>
        <v>1</v>
      </c>
      <c r="I462" s="0" t="n">
        <f aca="false">IF(OR(AND(E462=1,F462=G462),E462=-1,E462=0),1,0)</f>
        <v>1</v>
      </c>
    </row>
    <row r="463" customFormat="false" ht="13.5" hidden="false" customHeight="false" outlineLevel="0" collapsed="false">
      <c r="A463" s="0" t="n">
        <f aca="false">A462+1</f>
        <v>448</v>
      </c>
      <c r="B463" s="0" t="n">
        <f aca="false">ROUNDUP($A463/100,0)</f>
        <v>5</v>
      </c>
      <c r="C463" s="0" t="n">
        <f aca="false">IF(MOD(ROUNDUP($A463/10,0),10)=0,10,MOD(ROUNDUP($A463/10,0),10))</f>
        <v>5</v>
      </c>
      <c r="D463" s="0" t="n">
        <f aca="false">IF(MOD($A463,10)=0,10,MOD($A463,10))</f>
        <v>8</v>
      </c>
      <c r="E463" s="0" t="n">
        <f aca="false">INDEX(network,B463,C463)</f>
        <v>0</v>
      </c>
      <c r="F463" s="0" t="n">
        <f aca="false">INDEX(network,B463,D463)</f>
        <v>0</v>
      </c>
      <c r="G463" s="0" t="n">
        <f aca="false">INDEX(network,C463,D463)</f>
        <v>0</v>
      </c>
      <c r="H463" s="0" t="n">
        <f aca="false">IF(OR(AND(E463=1,F463=G463),AND(E463=-1,F463&lt;&gt;G463),E463=0),1,0)</f>
        <v>1</v>
      </c>
      <c r="I463" s="0" t="n">
        <f aca="false">IF(OR(AND(E463=1,F463=G463),E463=-1,E463=0),1,0)</f>
        <v>1</v>
      </c>
    </row>
    <row r="464" customFormat="false" ht="13.5" hidden="false" customHeight="false" outlineLevel="0" collapsed="false">
      <c r="A464" s="0" t="n">
        <f aca="false">A463+1</f>
        <v>449</v>
      </c>
      <c r="B464" s="0" t="n">
        <f aca="false">ROUNDUP($A464/100,0)</f>
        <v>5</v>
      </c>
      <c r="C464" s="0" t="n">
        <f aca="false">IF(MOD(ROUNDUP($A464/10,0),10)=0,10,MOD(ROUNDUP($A464/10,0),10))</f>
        <v>5</v>
      </c>
      <c r="D464" s="0" t="n">
        <f aca="false">IF(MOD($A464,10)=0,10,MOD($A464,10))</f>
        <v>9</v>
      </c>
      <c r="E464" s="0" t="n">
        <f aca="false">INDEX(network,B464,C464)</f>
        <v>0</v>
      </c>
      <c r="F464" s="0" t="n">
        <f aca="false">INDEX(network,B464,D464)</f>
        <v>0</v>
      </c>
      <c r="G464" s="0" t="n">
        <f aca="false">INDEX(network,C464,D464)</f>
        <v>0</v>
      </c>
      <c r="H464" s="0" t="n">
        <f aca="false">IF(OR(AND(E464=1,F464=G464),AND(E464=-1,F464&lt;&gt;G464),E464=0),1,0)</f>
        <v>1</v>
      </c>
      <c r="I464" s="0" t="n">
        <f aca="false">IF(OR(AND(E464=1,F464=G464),E464=-1,E464=0),1,0)</f>
        <v>1</v>
      </c>
    </row>
    <row r="465" customFormat="false" ht="13.5" hidden="false" customHeight="false" outlineLevel="0" collapsed="false">
      <c r="A465" s="0" t="n">
        <f aca="false">A464+1</f>
        <v>450</v>
      </c>
      <c r="B465" s="0" t="n">
        <f aca="false">ROUNDUP($A465/100,0)</f>
        <v>5</v>
      </c>
      <c r="C465" s="0" t="n">
        <f aca="false">IF(MOD(ROUNDUP($A465/10,0),10)=0,10,MOD(ROUNDUP($A465/10,0),10))</f>
        <v>5</v>
      </c>
      <c r="D465" s="0" t="n">
        <f aca="false">IF(MOD($A465,10)=0,10,MOD($A465,10))</f>
        <v>10</v>
      </c>
      <c r="E465" s="0" t="n">
        <f aca="false">INDEX(network,B465,C465)</f>
        <v>0</v>
      </c>
      <c r="F465" s="0" t="n">
        <f aca="false">INDEX(network,B465,D465)</f>
        <v>0</v>
      </c>
      <c r="G465" s="0" t="n">
        <f aca="false">INDEX(network,C465,D465)</f>
        <v>0</v>
      </c>
      <c r="H465" s="0" t="n">
        <f aca="false">IF(OR(AND(E465=1,F465=G465),AND(E465=-1,F465&lt;&gt;G465),E465=0),1,0)</f>
        <v>1</v>
      </c>
      <c r="I465" s="0" t="n">
        <f aca="false">IF(OR(AND(E465=1,F465=G465),E465=-1,E465=0),1,0)</f>
        <v>1</v>
      </c>
    </row>
    <row r="466" customFormat="false" ht="13.5" hidden="false" customHeight="false" outlineLevel="0" collapsed="false">
      <c r="A466" s="0" t="n">
        <f aca="false">A465+1</f>
        <v>451</v>
      </c>
      <c r="B466" s="0" t="n">
        <f aca="false">ROUNDUP($A466/100,0)</f>
        <v>5</v>
      </c>
      <c r="C466" s="0" t="n">
        <f aca="false">IF(MOD(ROUNDUP($A466/10,0),10)=0,10,MOD(ROUNDUP($A466/10,0),10))</f>
        <v>6</v>
      </c>
      <c r="D466" s="0" t="n">
        <f aca="false">IF(MOD($A466,10)=0,10,MOD($A466,10))</f>
        <v>1</v>
      </c>
      <c r="E466" s="0" t="n">
        <f aca="false">INDEX(network,B466,C466)</f>
        <v>0</v>
      </c>
      <c r="F466" s="0" t="n">
        <f aca="false">INDEX(network,B466,D466)</f>
        <v>0</v>
      </c>
      <c r="G466" s="0" t="n">
        <f aca="false">INDEX(network,C466,D466)</f>
        <v>0</v>
      </c>
      <c r="H466" s="0" t="n">
        <f aca="false">IF(OR(AND(E466=1,F466=G466),AND(E466=-1,F466&lt;&gt;G466),E466=0),1,0)</f>
        <v>1</v>
      </c>
      <c r="I466" s="0" t="n">
        <f aca="false">IF(OR(AND(E466=1,F466=G466),E466=-1,E466=0),1,0)</f>
        <v>1</v>
      </c>
    </row>
    <row r="467" customFormat="false" ht="13.5" hidden="false" customHeight="false" outlineLevel="0" collapsed="false">
      <c r="A467" s="0" t="n">
        <f aca="false">A466+1</f>
        <v>452</v>
      </c>
      <c r="B467" s="0" t="n">
        <f aca="false">ROUNDUP($A467/100,0)</f>
        <v>5</v>
      </c>
      <c r="C467" s="0" t="n">
        <f aca="false">IF(MOD(ROUNDUP($A467/10,0),10)=0,10,MOD(ROUNDUP($A467/10,0),10))</f>
        <v>6</v>
      </c>
      <c r="D467" s="0" t="n">
        <f aca="false">IF(MOD($A467,10)=0,10,MOD($A467,10))</f>
        <v>2</v>
      </c>
      <c r="E467" s="0" t="n">
        <f aca="false">INDEX(network,B467,C467)</f>
        <v>0</v>
      </c>
      <c r="F467" s="0" t="n">
        <f aca="false">INDEX(network,B467,D467)</f>
        <v>0</v>
      </c>
      <c r="G467" s="0" t="n">
        <f aca="false">INDEX(network,C467,D467)</f>
        <v>0</v>
      </c>
      <c r="H467" s="0" t="n">
        <f aca="false">IF(OR(AND(E467=1,F467=G467),AND(E467=-1,F467&lt;&gt;G467),E467=0),1,0)</f>
        <v>1</v>
      </c>
      <c r="I467" s="0" t="n">
        <f aca="false">IF(OR(AND(E467=1,F467=G467),E467=-1,E467=0),1,0)</f>
        <v>1</v>
      </c>
    </row>
    <row r="468" customFormat="false" ht="13.5" hidden="false" customHeight="false" outlineLevel="0" collapsed="false">
      <c r="A468" s="0" t="n">
        <f aca="false">A467+1</f>
        <v>453</v>
      </c>
      <c r="B468" s="0" t="n">
        <f aca="false">ROUNDUP($A468/100,0)</f>
        <v>5</v>
      </c>
      <c r="C468" s="0" t="n">
        <f aca="false">IF(MOD(ROUNDUP($A468/10,0),10)=0,10,MOD(ROUNDUP($A468/10,0),10))</f>
        <v>6</v>
      </c>
      <c r="D468" s="0" t="n">
        <f aca="false">IF(MOD($A468,10)=0,10,MOD($A468,10))</f>
        <v>3</v>
      </c>
      <c r="E468" s="0" t="n">
        <f aca="false">INDEX(network,B468,C468)</f>
        <v>0</v>
      </c>
      <c r="F468" s="0" t="n">
        <f aca="false">INDEX(network,B468,D468)</f>
        <v>0</v>
      </c>
      <c r="G468" s="0" t="n">
        <f aca="false">INDEX(network,C468,D468)</f>
        <v>0</v>
      </c>
      <c r="H468" s="0" t="n">
        <f aca="false">IF(OR(AND(E468=1,F468=G468),AND(E468=-1,F468&lt;&gt;G468),E468=0),1,0)</f>
        <v>1</v>
      </c>
      <c r="I468" s="0" t="n">
        <f aca="false">IF(OR(AND(E468=1,F468=G468),E468=-1,E468=0),1,0)</f>
        <v>1</v>
      </c>
    </row>
    <row r="469" customFormat="false" ht="13.5" hidden="false" customHeight="false" outlineLevel="0" collapsed="false">
      <c r="A469" s="0" t="n">
        <f aca="false">A468+1</f>
        <v>454</v>
      </c>
      <c r="B469" s="0" t="n">
        <f aca="false">ROUNDUP($A469/100,0)</f>
        <v>5</v>
      </c>
      <c r="C469" s="0" t="n">
        <f aca="false">IF(MOD(ROUNDUP($A469/10,0),10)=0,10,MOD(ROUNDUP($A469/10,0),10))</f>
        <v>6</v>
      </c>
      <c r="D469" s="0" t="n">
        <f aca="false">IF(MOD($A469,10)=0,10,MOD($A469,10))</f>
        <v>4</v>
      </c>
      <c r="E469" s="0" t="n">
        <f aca="false">INDEX(network,B469,C469)</f>
        <v>0</v>
      </c>
      <c r="F469" s="0" t="n">
        <f aca="false">INDEX(network,B469,D469)</f>
        <v>0</v>
      </c>
      <c r="G469" s="0" t="n">
        <f aca="false">INDEX(network,C469,D469)</f>
        <v>0</v>
      </c>
      <c r="H469" s="0" t="n">
        <f aca="false">IF(OR(AND(E469=1,F469=G469),AND(E469=-1,F469&lt;&gt;G469),E469=0),1,0)</f>
        <v>1</v>
      </c>
      <c r="I469" s="0" t="n">
        <f aca="false">IF(OR(AND(E469=1,F469=G469),E469=-1,E469=0),1,0)</f>
        <v>1</v>
      </c>
    </row>
    <row r="470" customFormat="false" ht="13.5" hidden="false" customHeight="false" outlineLevel="0" collapsed="false">
      <c r="A470" s="0" t="n">
        <f aca="false">A469+1</f>
        <v>455</v>
      </c>
      <c r="B470" s="0" t="n">
        <f aca="false">ROUNDUP($A470/100,0)</f>
        <v>5</v>
      </c>
      <c r="C470" s="0" t="n">
        <f aca="false">IF(MOD(ROUNDUP($A470/10,0),10)=0,10,MOD(ROUNDUP($A470/10,0),10))</f>
        <v>6</v>
      </c>
      <c r="D470" s="0" t="n">
        <f aca="false">IF(MOD($A470,10)=0,10,MOD($A470,10))</f>
        <v>5</v>
      </c>
      <c r="E470" s="0" t="n">
        <f aca="false">INDEX(network,B470,C470)</f>
        <v>0</v>
      </c>
      <c r="F470" s="0" t="n">
        <f aca="false">INDEX(network,B470,D470)</f>
        <v>0</v>
      </c>
      <c r="G470" s="0" t="n">
        <f aca="false">INDEX(network,C470,D470)</f>
        <v>0</v>
      </c>
      <c r="H470" s="0" t="n">
        <f aca="false">IF(OR(AND(E470=1,F470=G470),AND(E470=-1,F470&lt;&gt;G470),E470=0),1,0)</f>
        <v>1</v>
      </c>
      <c r="I470" s="0" t="n">
        <f aca="false">IF(OR(AND(E470=1,F470=G470),E470=-1,E470=0),1,0)</f>
        <v>1</v>
      </c>
    </row>
    <row r="471" customFormat="false" ht="13.5" hidden="false" customHeight="false" outlineLevel="0" collapsed="false">
      <c r="A471" s="0" t="n">
        <f aca="false">A470+1</f>
        <v>456</v>
      </c>
      <c r="B471" s="0" t="n">
        <f aca="false">ROUNDUP($A471/100,0)</f>
        <v>5</v>
      </c>
      <c r="C471" s="0" t="n">
        <f aca="false">IF(MOD(ROUNDUP($A471/10,0),10)=0,10,MOD(ROUNDUP($A471/10,0),10))</f>
        <v>6</v>
      </c>
      <c r="D471" s="0" t="n">
        <f aca="false">IF(MOD($A471,10)=0,10,MOD($A471,10))</f>
        <v>6</v>
      </c>
      <c r="E471" s="0" t="n">
        <f aca="false">INDEX(network,B471,C471)</f>
        <v>0</v>
      </c>
      <c r="F471" s="0" t="n">
        <f aca="false">INDEX(network,B471,D471)</f>
        <v>0</v>
      </c>
      <c r="G471" s="0" t="n">
        <f aca="false">INDEX(network,C471,D471)</f>
        <v>0</v>
      </c>
      <c r="H471" s="0" t="n">
        <f aca="false">IF(OR(AND(E471=1,F471=G471),AND(E471=-1,F471&lt;&gt;G471),E471=0),1,0)</f>
        <v>1</v>
      </c>
      <c r="I471" s="0" t="n">
        <f aca="false">IF(OR(AND(E471=1,F471=G471),E471=-1,E471=0),1,0)</f>
        <v>1</v>
      </c>
    </row>
    <row r="472" customFormat="false" ht="13.5" hidden="false" customHeight="false" outlineLevel="0" collapsed="false">
      <c r="A472" s="0" t="n">
        <f aca="false">A471+1</f>
        <v>457</v>
      </c>
      <c r="B472" s="0" t="n">
        <f aca="false">ROUNDUP($A472/100,0)</f>
        <v>5</v>
      </c>
      <c r="C472" s="0" t="n">
        <f aca="false">IF(MOD(ROUNDUP($A472/10,0),10)=0,10,MOD(ROUNDUP($A472/10,0),10))</f>
        <v>6</v>
      </c>
      <c r="D472" s="0" t="n">
        <f aca="false">IF(MOD($A472,10)=0,10,MOD($A472,10))</f>
        <v>7</v>
      </c>
      <c r="E472" s="0" t="n">
        <f aca="false">INDEX(network,B472,C472)</f>
        <v>0</v>
      </c>
      <c r="F472" s="0" t="n">
        <f aca="false">INDEX(network,B472,D472)</f>
        <v>0</v>
      </c>
      <c r="G472" s="0" t="n">
        <f aca="false">INDEX(network,C472,D472)</f>
        <v>0</v>
      </c>
      <c r="H472" s="0" t="n">
        <f aca="false">IF(OR(AND(E472=1,F472=G472),AND(E472=-1,F472&lt;&gt;G472),E472=0),1,0)</f>
        <v>1</v>
      </c>
      <c r="I472" s="0" t="n">
        <f aca="false">IF(OR(AND(E472=1,F472=G472),E472=-1,E472=0),1,0)</f>
        <v>1</v>
      </c>
    </row>
    <row r="473" customFormat="false" ht="13.5" hidden="false" customHeight="false" outlineLevel="0" collapsed="false">
      <c r="A473" s="0" t="n">
        <f aca="false">A472+1</f>
        <v>458</v>
      </c>
      <c r="B473" s="0" t="n">
        <f aca="false">ROUNDUP($A473/100,0)</f>
        <v>5</v>
      </c>
      <c r="C473" s="0" t="n">
        <f aca="false">IF(MOD(ROUNDUP($A473/10,0),10)=0,10,MOD(ROUNDUP($A473/10,0),10))</f>
        <v>6</v>
      </c>
      <c r="D473" s="0" t="n">
        <f aca="false">IF(MOD($A473,10)=0,10,MOD($A473,10))</f>
        <v>8</v>
      </c>
      <c r="E473" s="0" t="n">
        <f aca="false">INDEX(network,B473,C473)</f>
        <v>0</v>
      </c>
      <c r="F473" s="0" t="n">
        <f aca="false">INDEX(network,B473,D473)</f>
        <v>0</v>
      </c>
      <c r="G473" s="0" t="n">
        <f aca="false">INDEX(network,C473,D473)</f>
        <v>0</v>
      </c>
      <c r="H473" s="0" t="n">
        <f aca="false">IF(OR(AND(E473=1,F473=G473),AND(E473=-1,F473&lt;&gt;G473),E473=0),1,0)</f>
        <v>1</v>
      </c>
      <c r="I473" s="0" t="n">
        <f aca="false">IF(OR(AND(E473=1,F473=G473),E473=-1,E473=0),1,0)</f>
        <v>1</v>
      </c>
    </row>
    <row r="474" customFormat="false" ht="13.5" hidden="false" customHeight="false" outlineLevel="0" collapsed="false">
      <c r="A474" s="0" t="n">
        <f aca="false">A473+1</f>
        <v>459</v>
      </c>
      <c r="B474" s="0" t="n">
        <f aca="false">ROUNDUP($A474/100,0)</f>
        <v>5</v>
      </c>
      <c r="C474" s="0" t="n">
        <f aca="false">IF(MOD(ROUNDUP($A474/10,0),10)=0,10,MOD(ROUNDUP($A474/10,0),10))</f>
        <v>6</v>
      </c>
      <c r="D474" s="0" t="n">
        <f aca="false">IF(MOD($A474,10)=0,10,MOD($A474,10))</f>
        <v>9</v>
      </c>
      <c r="E474" s="0" t="n">
        <f aca="false">INDEX(network,B474,C474)</f>
        <v>0</v>
      </c>
      <c r="F474" s="0" t="n">
        <f aca="false">INDEX(network,B474,D474)</f>
        <v>0</v>
      </c>
      <c r="G474" s="0" t="n">
        <f aca="false">INDEX(network,C474,D474)</f>
        <v>0</v>
      </c>
      <c r="H474" s="0" t="n">
        <f aca="false">IF(OR(AND(E474=1,F474=G474),AND(E474=-1,F474&lt;&gt;G474),E474=0),1,0)</f>
        <v>1</v>
      </c>
      <c r="I474" s="0" t="n">
        <f aca="false">IF(OR(AND(E474=1,F474=G474),E474=-1,E474=0),1,0)</f>
        <v>1</v>
      </c>
    </row>
    <row r="475" customFormat="false" ht="13.5" hidden="false" customHeight="false" outlineLevel="0" collapsed="false">
      <c r="A475" s="0" t="n">
        <f aca="false">A474+1</f>
        <v>460</v>
      </c>
      <c r="B475" s="0" t="n">
        <f aca="false">ROUNDUP($A475/100,0)</f>
        <v>5</v>
      </c>
      <c r="C475" s="0" t="n">
        <f aca="false">IF(MOD(ROUNDUP($A475/10,0),10)=0,10,MOD(ROUNDUP($A475/10,0),10))</f>
        <v>6</v>
      </c>
      <c r="D475" s="0" t="n">
        <f aca="false">IF(MOD($A475,10)=0,10,MOD($A475,10))</f>
        <v>10</v>
      </c>
      <c r="E475" s="0" t="n">
        <f aca="false">INDEX(network,B475,C475)</f>
        <v>0</v>
      </c>
      <c r="F475" s="0" t="n">
        <f aca="false">INDEX(network,B475,D475)</f>
        <v>0</v>
      </c>
      <c r="G475" s="0" t="n">
        <f aca="false">INDEX(network,C475,D475)</f>
        <v>0</v>
      </c>
      <c r="H475" s="0" t="n">
        <f aca="false">IF(OR(AND(E475=1,F475=G475),AND(E475=-1,F475&lt;&gt;G475),E475=0),1,0)</f>
        <v>1</v>
      </c>
      <c r="I475" s="0" t="n">
        <f aca="false">IF(OR(AND(E475=1,F475=G475),E475=-1,E475=0),1,0)</f>
        <v>1</v>
      </c>
    </row>
    <row r="476" customFormat="false" ht="13.5" hidden="false" customHeight="false" outlineLevel="0" collapsed="false">
      <c r="A476" s="0" t="n">
        <f aca="false">A475+1</f>
        <v>461</v>
      </c>
      <c r="B476" s="0" t="n">
        <f aca="false">ROUNDUP($A476/100,0)</f>
        <v>5</v>
      </c>
      <c r="C476" s="0" t="n">
        <f aca="false">IF(MOD(ROUNDUP($A476/10,0),10)=0,10,MOD(ROUNDUP($A476/10,0),10))</f>
        <v>7</v>
      </c>
      <c r="D476" s="0" t="n">
        <f aca="false">IF(MOD($A476,10)=0,10,MOD($A476,10))</f>
        <v>1</v>
      </c>
      <c r="E476" s="0" t="n">
        <f aca="false">INDEX(network,B476,C476)</f>
        <v>0</v>
      </c>
      <c r="F476" s="0" t="n">
        <f aca="false">INDEX(network,B476,D476)</f>
        <v>0</v>
      </c>
      <c r="G476" s="0" t="n">
        <f aca="false">INDEX(network,C476,D476)</f>
        <v>0</v>
      </c>
      <c r="H476" s="0" t="n">
        <f aca="false">IF(OR(AND(E476=1,F476=G476),AND(E476=-1,F476&lt;&gt;G476),E476=0),1,0)</f>
        <v>1</v>
      </c>
      <c r="I476" s="0" t="n">
        <f aca="false">IF(OR(AND(E476=1,F476=G476),E476=-1,E476=0),1,0)</f>
        <v>1</v>
      </c>
    </row>
    <row r="477" customFormat="false" ht="13.5" hidden="false" customHeight="false" outlineLevel="0" collapsed="false">
      <c r="A477" s="0" t="n">
        <f aca="false">A476+1</f>
        <v>462</v>
      </c>
      <c r="B477" s="0" t="n">
        <f aca="false">ROUNDUP($A477/100,0)</f>
        <v>5</v>
      </c>
      <c r="C477" s="0" t="n">
        <f aca="false">IF(MOD(ROUNDUP($A477/10,0),10)=0,10,MOD(ROUNDUP($A477/10,0),10))</f>
        <v>7</v>
      </c>
      <c r="D477" s="0" t="n">
        <f aca="false">IF(MOD($A477,10)=0,10,MOD($A477,10))</f>
        <v>2</v>
      </c>
      <c r="E477" s="0" t="n">
        <f aca="false">INDEX(network,B477,C477)</f>
        <v>0</v>
      </c>
      <c r="F477" s="0" t="n">
        <f aca="false">INDEX(network,B477,D477)</f>
        <v>0</v>
      </c>
      <c r="G477" s="0" t="n">
        <f aca="false">INDEX(network,C477,D477)</f>
        <v>0</v>
      </c>
      <c r="H477" s="0" t="n">
        <f aca="false">IF(OR(AND(E477=1,F477=G477),AND(E477=-1,F477&lt;&gt;G477),E477=0),1,0)</f>
        <v>1</v>
      </c>
      <c r="I477" s="0" t="n">
        <f aca="false">IF(OR(AND(E477=1,F477=G477),E477=-1,E477=0),1,0)</f>
        <v>1</v>
      </c>
    </row>
    <row r="478" customFormat="false" ht="13.5" hidden="false" customHeight="false" outlineLevel="0" collapsed="false">
      <c r="A478" s="0" t="n">
        <f aca="false">A477+1</f>
        <v>463</v>
      </c>
      <c r="B478" s="0" t="n">
        <f aca="false">ROUNDUP($A478/100,0)</f>
        <v>5</v>
      </c>
      <c r="C478" s="0" t="n">
        <f aca="false">IF(MOD(ROUNDUP($A478/10,0),10)=0,10,MOD(ROUNDUP($A478/10,0),10))</f>
        <v>7</v>
      </c>
      <c r="D478" s="0" t="n">
        <f aca="false">IF(MOD($A478,10)=0,10,MOD($A478,10))</f>
        <v>3</v>
      </c>
      <c r="E478" s="0" t="n">
        <f aca="false">INDEX(network,B478,C478)</f>
        <v>0</v>
      </c>
      <c r="F478" s="0" t="n">
        <f aca="false">INDEX(network,B478,D478)</f>
        <v>0</v>
      </c>
      <c r="G478" s="0" t="n">
        <f aca="false">INDEX(network,C478,D478)</f>
        <v>0</v>
      </c>
      <c r="H478" s="0" t="n">
        <f aca="false">IF(OR(AND(E478=1,F478=G478),AND(E478=-1,F478&lt;&gt;G478),E478=0),1,0)</f>
        <v>1</v>
      </c>
      <c r="I478" s="0" t="n">
        <f aca="false">IF(OR(AND(E478=1,F478=G478),E478=-1,E478=0),1,0)</f>
        <v>1</v>
      </c>
    </row>
    <row r="479" customFormat="false" ht="13.5" hidden="false" customHeight="false" outlineLevel="0" collapsed="false">
      <c r="A479" s="0" t="n">
        <f aca="false">A478+1</f>
        <v>464</v>
      </c>
      <c r="B479" s="0" t="n">
        <f aca="false">ROUNDUP($A479/100,0)</f>
        <v>5</v>
      </c>
      <c r="C479" s="0" t="n">
        <f aca="false">IF(MOD(ROUNDUP($A479/10,0),10)=0,10,MOD(ROUNDUP($A479/10,0),10))</f>
        <v>7</v>
      </c>
      <c r="D479" s="0" t="n">
        <f aca="false">IF(MOD($A479,10)=0,10,MOD($A479,10))</f>
        <v>4</v>
      </c>
      <c r="E479" s="0" t="n">
        <f aca="false">INDEX(network,B479,C479)</f>
        <v>0</v>
      </c>
      <c r="F479" s="0" t="n">
        <f aca="false">INDEX(network,B479,D479)</f>
        <v>0</v>
      </c>
      <c r="G479" s="0" t="n">
        <f aca="false">INDEX(network,C479,D479)</f>
        <v>0</v>
      </c>
      <c r="H479" s="0" t="n">
        <f aca="false">IF(OR(AND(E479=1,F479=G479),AND(E479=-1,F479&lt;&gt;G479),E479=0),1,0)</f>
        <v>1</v>
      </c>
      <c r="I479" s="0" t="n">
        <f aca="false">IF(OR(AND(E479=1,F479=G479),E479=-1,E479=0),1,0)</f>
        <v>1</v>
      </c>
    </row>
    <row r="480" customFormat="false" ht="13.5" hidden="false" customHeight="false" outlineLevel="0" collapsed="false">
      <c r="A480" s="0" t="n">
        <f aca="false">A479+1</f>
        <v>465</v>
      </c>
      <c r="B480" s="0" t="n">
        <f aca="false">ROUNDUP($A480/100,0)</f>
        <v>5</v>
      </c>
      <c r="C480" s="0" t="n">
        <f aca="false">IF(MOD(ROUNDUP($A480/10,0),10)=0,10,MOD(ROUNDUP($A480/10,0),10))</f>
        <v>7</v>
      </c>
      <c r="D480" s="0" t="n">
        <f aca="false">IF(MOD($A480,10)=0,10,MOD($A480,10))</f>
        <v>5</v>
      </c>
      <c r="E480" s="0" t="n">
        <f aca="false">INDEX(network,B480,C480)</f>
        <v>0</v>
      </c>
      <c r="F480" s="0" t="n">
        <f aca="false">INDEX(network,B480,D480)</f>
        <v>0</v>
      </c>
      <c r="G480" s="0" t="n">
        <f aca="false">INDEX(network,C480,D480)</f>
        <v>0</v>
      </c>
      <c r="H480" s="0" t="n">
        <f aca="false">IF(OR(AND(E480=1,F480=G480),AND(E480=-1,F480&lt;&gt;G480),E480=0),1,0)</f>
        <v>1</v>
      </c>
      <c r="I480" s="0" t="n">
        <f aca="false">IF(OR(AND(E480=1,F480=G480),E480=-1,E480=0),1,0)</f>
        <v>1</v>
      </c>
    </row>
    <row r="481" customFormat="false" ht="13.5" hidden="false" customHeight="false" outlineLevel="0" collapsed="false">
      <c r="A481" s="0" t="n">
        <f aca="false">A480+1</f>
        <v>466</v>
      </c>
      <c r="B481" s="0" t="n">
        <f aca="false">ROUNDUP($A481/100,0)</f>
        <v>5</v>
      </c>
      <c r="C481" s="0" t="n">
        <f aca="false">IF(MOD(ROUNDUP($A481/10,0),10)=0,10,MOD(ROUNDUP($A481/10,0),10))</f>
        <v>7</v>
      </c>
      <c r="D481" s="0" t="n">
        <f aca="false">IF(MOD($A481,10)=0,10,MOD($A481,10))</f>
        <v>6</v>
      </c>
      <c r="E481" s="0" t="n">
        <f aca="false">INDEX(network,B481,C481)</f>
        <v>0</v>
      </c>
      <c r="F481" s="0" t="n">
        <f aca="false">INDEX(network,B481,D481)</f>
        <v>0</v>
      </c>
      <c r="G481" s="0" t="n">
        <f aca="false">INDEX(network,C481,D481)</f>
        <v>0</v>
      </c>
      <c r="H481" s="0" t="n">
        <f aca="false">IF(OR(AND(E481=1,F481=G481),AND(E481=-1,F481&lt;&gt;G481),E481=0),1,0)</f>
        <v>1</v>
      </c>
      <c r="I481" s="0" t="n">
        <f aca="false">IF(OR(AND(E481=1,F481=G481),E481=-1,E481=0),1,0)</f>
        <v>1</v>
      </c>
    </row>
    <row r="482" customFormat="false" ht="13.5" hidden="false" customHeight="false" outlineLevel="0" collapsed="false">
      <c r="A482" s="0" t="n">
        <f aca="false">A481+1</f>
        <v>467</v>
      </c>
      <c r="B482" s="0" t="n">
        <f aca="false">ROUNDUP($A482/100,0)</f>
        <v>5</v>
      </c>
      <c r="C482" s="0" t="n">
        <f aca="false">IF(MOD(ROUNDUP($A482/10,0),10)=0,10,MOD(ROUNDUP($A482/10,0),10))</f>
        <v>7</v>
      </c>
      <c r="D482" s="0" t="n">
        <f aca="false">IF(MOD($A482,10)=0,10,MOD($A482,10))</f>
        <v>7</v>
      </c>
      <c r="E482" s="0" t="n">
        <f aca="false">INDEX(network,B482,C482)</f>
        <v>0</v>
      </c>
      <c r="F482" s="0" t="n">
        <f aca="false">INDEX(network,B482,D482)</f>
        <v>0</v>
      </c>
      <c r="G482" s="0" t="n">
        <f aca="false">INDEX(network,C482,D482)</f>
        <v>0</v>
      </c>
      <c r="H482" s="0" t="n">
        <f aca="false">IF(OR(AND(E482=1,F482=G482),AND(E482=-1,F482&lt;&gt;G482),E482=0),1,0)</f>
        <v>1</v>
      </c>
      <c r="I482" s="0" t="n">
        <f aca="false">IF(OR(AND(E482=1,F482=G482),E482=-1,E482=0),1,0)</f>
        <v>1</v>
      </c>
    </row>
    <row r="483" customFormat="false" ht="13.5" hidden="false" customHeight="false" outlineLevel="0" collapsed="false">
      <c r="A483" s="0" t="n">
        <f aca="false">A482+1</f>
        <v>468</v>
      </c>
      <c r="B483" s="0" t="n">
        <f aca="false">ROUNDUP($A483/100,0)</f>
        <v>5</v>
      </c>
      <c r="C483" s="0" t="n">
        <f aca="false">IF(MOD(ROUNDUP($A483/10,0),10)=0,10,MOD(ROUNDUP($A483/10,0),10))</f>
        <v>7</v>
      </c>
      <c r="D483" s="0" t="n">
        <f aca="false">IF(MOD($A483,10)=0,10,MOD($A483,10))</f>
        <v>8</v>
      </c>
      <c r="E483" s="0" t="n">
        <f aca="false">INDEX(network,B483,C483)</f>
        <v>0</v>
      </c>
      <c r="F483" s="0" t="n">
        <f aca="false">INDEX(network,B483,D483)</f>
        <v>0</v>
      </c>
      <c r="G483" s="0" t="n">
        <f aca="false">INDEX(network,C483,D483)</f>
        <v>0</v>
      </c>
      <c r="H483" s="0" t="n">
        <f aca="false">IF(OR(AND(E483=1,F483=G483),AND(E483=-1,F483&lt;&gt;G483),E483=0),1,0)</f>
        <v>1</v>
      </c>
      <c r="I483" s="0" t="n">
        <f aca="false">IF(OR(AND(E483=1,F483=G483),E483=-1,E483=0),1,0)</f>
        <v>1</v>
      </c>
    </row>
    <row r="484" customFormat="false" ht="13.5" hidden="false" customHeight="false" outlineLevel="0" collapsed="false">
      <c r="A484" s="0" t="n">
        <f aca="false">A483+1</f>
        <v>469</v>
      </c>
      <c r="B484" s="0" t="n">
        <f aca="false">ROUNDUP($A484/100,0)</f>
        <v>5</v>
      </c>
      <c r="C484" s="0" t="n">
        <f aca="false">IF(MOD(ROUNDUP($A484/10,0),10)=0,10,MOD(ROUNDUP($A484/10,0),10))</f>
        <v>7</v>
      </c>
      <c r="D484" s="0" t="n">
        <f aca="false">IF(MOD($A484,10)=0,10,MOD($A484,10))</f>
        <v>9</v>
      </c>
      <c r="E484" s="0" t="n">
        <f aca="false">INDEX(network,B484,C484)</f>
        <v>0</v>
      </c>
      <c r="F484" s="0" t="n">
        <f aca="false">INDEX(network,B484,D484)</f>
        <v>0</v>
      </c>
      <c r="G484" s="0" t="n">
        <f aca="false">INDEX(network,C484,D484)</f>
        <v>0</v>
      </c>
      <c r="H484" s="0" t="n">
        <f aca="false">IF(OR(AND(E484=1,F484=G484),AND(E484=-1,F484&lt;&gt;G484),E484=0),1,0)</f>
        <v>1</v>
      </c>
      <c r="I484" s="0" t="n">
        <f aca="false">IF(OR(AND(E484=1,F484=G484),E484=-1,E484=0),1,0)</f>
        <v>1</v>
      </c>
    </row>
    <row r="485" customFormat="false" ht="13.5" hidden="false" customHeight="false" outlineLevel="0" collapsed="false">
      <c r="A485" s="0" t="n">
        <f aca="false">A484+1</f>
        <v>470</v>
      </c>
      <c r="B485" s="0" t="n">
        <f aca="false">ROUNDUP($A485/100,0)</f>
        <v>5</v>
      </c>
      <c r="C485" s="0" t="n">
        <f aca="false">IF(MOD(ROUNDUP($A485/10,0),10)=0,10,MOD(ROUNDUP($A485/10,0),10))</f>
        <v>7</v>
      </c>
      <c r="D485" s="0" t="n">
        <f aca="false">IF(MOD($A485,10)=0,10,MOD($A485,10))</f>
        <v>10</v>
      </c>
      <c r="E485" s="0" t="n">
        <f aca="false">INDEX(network,B485,C485)</f>
        <v>0</v>
      </c>
      <c r="F485" s="0" t="n">
        <f aca="false">INDEX(network,B485,D485)</f>
        <v>0</v>
      </c>
      <c r="G485" s="0" t="n">
        <f aca="false">INDEX(network,C485,D485)</f>
        <v>0</v>
      </c>
      <c r="H485" s="0" t="n">
        <f aca="false">IF(OR(AND(E485=1,F485=G485),AND(E485=-1,F485&lt;&gt;G485),E485=0),1,0)</f>
        <v>1</v>
      </c>
      <c r="I485" s="0" t="n">
        <f aca="false">IF(OR(AND(E485=1,F485=G485),E485=-1,E485=0),1,0)</f>
        <v>1</v>
      </c>
    </row>
    <row r="486" customFormat="false" ht="13.5" hidden="false" customHeight="false" outlineLevel="0" collapsed="false">
      <c r="A486" s="0" t="n">
        <f aca="false">A485+1</f>
        <v>471</v>
      </c>
      <c r="B486" s="0" t="n">
        <f aca="false">ROUNDUP($A486/100,0)</f>
        <v>5</v>
      </c>
      <c r="C486" s="0" t="n">
        <f aca="false">IF(MOD(ROUNDUP($A486/10,0),10)=0,10,MOD(ROUNDUP($A486/10,0),10))</f>
        <v>8</v>
      </c>
      <c r="D486" s="0" t="n">
        <f aca="false">IF(MOD($A486,10)=0,10,MOD($A486,10))</f>
        <v>1</v>
      </c>
      <c r="E486" s="0" t="n">
        <f aca="false">INDEX(network,B486,C486)</f>
        <v>0</v>
      </c>
      <c r="F486" s="0" t="n">
        <f aca="false">INDEX(network,B486,D486)</f>
        <v>0</v>
      </c>
      <c r="G486" s="0" t="n">
        <f aca="false">INDEX(network,C486,D486)</f>
        <v>0</v>
      </c>
      <c r="H486" s="0" t="n">
        <f aca="false">IF(OR(AND(E486=1,F486=G486),AND(E486=-1,F486&lt;&gt;G486),E486=0),1,0)</f>
        <v>1</v>
      </c>
      <c r="I486" s="0" t="n">
        <f aca="false">IF(OR(AND(E486=1,F486=G486),E486=-1,E486=0),1,0)</f>
        <v>1</v>
      </c>
    </row>
    <row r="487" customFormat="false" ht="13.5" hidden="false" customHeight="false" outlineLevel="0" collapsed="false">
      <c r="A487" s="0" t="n">
        <f aca="false">A486+1</f>
        <v>472</v>
      </c>
      <c r="B487" s="0" t="n">
        <f aca="false">ROUNDUP($A487/100,0)</f>
        <v>5</v>
      </c>
      <c r="C487" s="0" t="n">
        <f aca="false">IF(MOD(ROUNDUP($A487/10,0),10)=0,10,MOD(ROUNDUP($A487/10,0),10))</f>
        <v>8</v>
      </c>
      <c r="D487" s="0" t="n">
        <f aca="false">IF(MOD($A487,10)=0,10,MOD($A487,10))</f>
        <v>2</v>
      </c>
      <c r="E487" s="0" t="n">
        <f aca="false">INDEX(network,B487,C487)</f>
        <v>0</v>
      </c>
      <c r="F487" s="0" t="n">
        <f aca="false">INDEX(network,B487,D487)</f>
        <v>0</v>
      </c>
      <c r="G487" s="0" t="n">
        <f aca="false">INDEX(network,C487,D487)</f>
        <v>0</v>
      </c>
      <c r="H487" s="0" t="n">
        <f aca="false">IF(OR(AND(E487=1,F487=G487),AND(E487=-1,F487&lt;&gt;G487),E487=0),1,0)</f>
        <v>1</v>
      </c>
      <c r="I487" s="0" t="n">
        <f aca="false">IF(OR(AND(E487=1,F487=G487),E487=-1,E487=0),1,0)</f>
        <v>1</v>
      </c>
    </row>
    <row r="488" customFormat="false" ht="13.5" hidden="false" customHeight="false" outlineLevel="0" collapsed="false">
      <c r="A488" s="0" t="n">
        <f aca="false">A487+1</f>
        <v>473</v>
      </c>
      <c r="B488" s="0" t="n">
        <f aca="false">ROUNDUP($A488/100,0)</f>
        <v>5</v>
      </c>
      <c r="C488" s="0" t="n">
        <f aca="false">IF(MOD(ROUNDUP($A488/10,0),10)=0,10,MOD(ROUNDUP($A488/10,0),10))</f>
        <v>8</v>
      </c>
      <c r="D488" s="0" t="n">
        <f aca="false">IF(MOD($A488,10)=0,10,MOD($A488,10))</f>
        <v>3</v>
      </c>
      <c r="E488" s="0" t="n">
        <f aca="false">INDEX(network,B488,C488)</f>
        <v>0</v>
      </c>
      <c r="F488" s="0" t="n">
        <f aca="false">INDEX(network,B488,D488)</f>
        <v>0</v>
      </c>
      <c r="G488" s="0" t="n">
        <f aca="false">INDEX(network,C488,D488)</f>
        <v>0</v>
      </c>
      <c r="H488" s="0" t="n">
        <f aca="false">IF(OR(AND(E488=1,F488=G488),AND(E488=-1,F488&lt;&gt;G488),E488=0),1,0)</f>
        <v>1</v>
      </c>
      <c r="I488" s="0" t="n">
        <f aca="false">IF(OR(AND(E488=1,F488=G488),E488=-1,E488=0),1,0)</f>
        <v>1</v>
      </c>
    </row>
    <row r="489" customFormat="false" ht="13.5" hidden="false" customHeight="false" outlineLevel="0" collapsed="false">
      <c r="A489" s="0" t="n">
        <f aca="false">A488+1</f>
        <v>474</v>
      </c>
      <c r="B489" s="0" t="n">
        <f aca="false">ROUNDUP($A489/100,0)</f>
        <v>5</v>
      </c>
      <c r="C489" s="0" t="n">
        <f aca="false">IF(MOD(ROUNDUP($A489/10,0),10)=0,10,MOD(ROUNDUP($A489/10,0),10))</f>
        <v>8</v>
      </c>
      <c r="D489" s="0" t="n">
        <f aca="false">IF(MOD($A489,10)=0,10,MOD($A489,10))</f>
        <v>4</v>
      </c>
      <c r="E489" s="0" t="n">
        <f aca="false">INDEX(network,B489,C489)</f>
        <v>0</v>
      </c>
      <c r="F489" s="0" t="n">
        <f aca="false">INDEX(network,B489,D489)</f>
        <v>0</v>
      </c>
      <c r="G489" s="0" t="n">
        <f aca="false">INDEX(network,C489,D489)</f>
        <v>0</v>
      </c>
      <c r="H489" s="0" t="n">
        <f aca="false">IF(OR(AND(E489=1,F489=G489),AND(E489=-1,F489&lt;&gt;G489),E489=0),1,0)</f>
        <v>1</v>
      </c>
      <c r="I489" s="0" t="n">
        <f aca="false">IF(OR(AND(E489=1,F489=G489),E489=-1,E489=0),1,0)</f>
        <v>1</v>
      </c>
    </row>
    <row r="490" customFormat="false" ht="13.5" hidden="false" customHeight="false" outlineLevel="0" collapsed="false">
      <c r="A490" s="0" t="n">
        <f aca="false">A489+1</f>
        <v>475</v>
      </c>
      <c r="B490" s="0" t="n">
        <f aca="false">ROUNDUP($A490/100,0)</f>
        <v>5</v>
      </c>
      <c r="C490" s="0" t="n">
        <f aca="false">IF(MOD(ROUNDUP($A490/10,0),10)=0,10,MOD(ROUNDUP($A490/10,0),10))</f>
        <v>8</v>
      </c>
      <c r="D490" s="0" t="n">
        <f aca="false">IF(MOD($A490,10)=0,10,MOD($A490,10))</f>
        <v>5</v>
      </c>
      <c r="E490" s="0" t="n">
        <f aca="false">INDEX(network,B490,C490)</f>
        <v>0</v>
      </c>
      <c r="F490" s="0" t="n">
        <f aca="false">INDEX(network,B490,D490)</f>
        <v>0</v>
      </c>
      <c r="G490" s="0" t="n">
        <f aca="false">INDEX(network,C490,D490)</f>
        <v>0</v>
      </c>
      <c r="H490" s="0" t="n">
        <f aca="false">IF(OR(AND(E490=1,F490=G490),AND(E490=-1,F490&lt;&gt;G490),E490=0),1,0)</f>
        <v>1</v>
      </c>
      <c r="I490" s="0" t="n">
        <f aca="false">IF(OR(AND(E490=1,F490=G490),E490=-1,E490=0),1,0)</f>
        <v>1</v>
      </c>
    </row>
    <row r="491" customFormat="false" ht="13.5" hidden="false" customHeight="false" outlineLevel="0" collapsed="false">
      <c r="A491" s="0" t="n">
        <f aca="false">A490+1</f>
        <v>476</v>
      </c>
      <c r="B491" s="0" t="n">
        <f aca="false">ROUNDUP($A491/100,0)</f>
        <v>5</v>
      </c>
      <c r="C491" s="0" t="n">
        <f aca="false">IF(MOD(ROUNDUP($A491/10,0),10)=0,10,MOD(ROUNDUP($A491/10,0),10))</f>
        <v>8</v>
      </c>
      <c r="D491" s="0" t="n">
        <f aca="false">IF(MOD($A491,10)=0,10,MOD($A491,10))</f>
        <v>6</v>
      </c>
      <c r="E491" s="0" t="n">
        <f aca="false">INDEX(network,B491,C491)</f>
        <v>0</v>
      </c>
      <c r="F491" s="0" t="n">
        <f aca="false">INDEX(network,B491,D491)</f>
        <v>0</v>
      </c>
      <c r="G491" s="0" t="n">
        <f aca="false">INDEX(network,C491,D491)</f>
        <v>0</v>
      </c>
      <c r="H491" s="0" t="n">
        <f aca="false">IF(OR(AND(E491=1,F491=G491),AND(E491=-1,F491&lt;&gt;G491),E491=0),1,0)</f>
        <v>1</v>
      </c>
      <c r="I491" s="0" t="n">
        <f aca="false">IF(OR(AND(E491=1,F491=G491),E491=-1,E491=0),1,0)</f>
        <v>1</v>
      </c>
    </row>
    <row r="492" customFormat="false" ht="13.5" hidden="false" customHeight="false" outlineLevel="0" collapsed="false">
      <c r="A492" s="0" t="n">
        <f aca="false">A491+1</f>
        <v>477</v>
      </c>
      <c r="B492" s="0" t="n">
        <f aca="false">ROUNDUP($A492/100,0)</f>
        <v>5</v>
      </c>
      <c r="C492" s="0" t="n">
        <f aca="false">IF(MOD(ROUNDUP($A492/10,0),10)=0,10,MOD(ROUNDUP($A492/10,0),10))</f>
        <v>8</v>
      </c>
      <c r="D492" s="0" t="n">
        <f aca="false">IF(MOD($A492,10)=0,10,MOD($A492,10))</f>
        <v>7</v>
      </c>
      <c r="E492" s="0" t="n">
        <f aca="false">INDEX(network,B492,C492)</f>
        <v>0</v>
      </c>
      <c r="F492" s="0" t="n">
        <f aca="false">INDEX(network,B492,D492)</f>
        <v>0</v>
      </c>
      <c r="G492" s="0" t="n">
        <f aca="false">INDEX(network,C492,D492)</f>
        <v>0</v>
      </c>
      <c r="H492" s="0" t="n">
        <f aca="false">IF(OR(AND(E492=1,F492=G492),AND(E492=-1,F492&lt;&gt;G492),E492=0),1,0)</f>
        <v>1</v>
      </c>
      <c r="I492" s="0" t="n">
        <f aca="false">IF(OR(AND(E492=1,F492=G492),E492=-1,E492=0),1,0)</f>
        <v>1</v>
      </c>
    </row>
    <row r="493" customFormat="false" ht="13.5" hidden="false" customHeight="false" outlineLevel="0" collapsed="false">
      <c r="A493" s="0" t="n">
        <f aca="false">A492+1</f>
        <v>478</v>
      </c>
      <c r="B493" s="0" t="n">
        <f aca="false">ROUNDUP($A493/100,0)</f>
        <v>5</v>
      </c>
      <c r="C493" s="0" t="n">
        <f aca="false">IF(MOD(ROUNDUP($A493/10,0),10)=0,10,MOD(ROUNDUP($A493/10,0),10))</f>
        <v>8</v>
      </c>
      <c r="D493" s="0" t="n">
        <f aca="false">IF(MOD($A493,10)=0,10,MOD($A493,10))</f>
        <v>8</v>
      </c>
      <c r="E493" s="0" t="n">
        <f aca="false">INDEX(network,B493,C493)</f>
        <v>0</v>
      </c>
      <c r="F493" s="0" t="n">
        <f aca="false">INDEX(network,B493,D493)</f>
        <v>0</v>
      </c>
      <c r="G493" s="0" t="n">
        <f aca="false">INDEX(network,C493,D493)</f>
        <v>0</v>
      </c>
      <c r="H493" s="0" t="n">
        <f aca="false">IF(OR(AND(E493=1,F493=G493),AND(E493=-1,F493&lt;&gt;G493),E493=0),1,0)</f>
        <v>1</v>
      </c>
      <c r="I493" s="0" t="n">
        <f aca="false">IF(OR(AND(E493=1,F493=G493),E493=-1,E493=0),1,0)</f>
        <v>1</v>
      </c>
    </row>
    <row r="494" customFormat="false" ht="13.5" hidden="false" customHeight="false" outlineLevel="0" collapsed="false">
      <c r="A494" s="0" t="n">
        <f aca="false">A493+1</f>
        <v>479</v>
      </c>
      <c r="B494" s="0" t="n">
        <f aca="false">ROUNDUP($A494/100,0)</f>
        <v>5</v>
      </c>
      <c r="C494" s="0" t="n">
        <f aca="false">IF(MOD(ROUNDUP($A494/10,0),10)=0,10,MOD(ROUNDUP($A494/10,0),10))</f>
        <v>8</v>
      </c>
      <c r="D494" s="0" t="n">
        <f aca="false">IF(MOD($A494,10)=0,10,MOD($A494,10))</f>
        <v>9</v>
      </c>
      <c r="E494" s="0" t="n">
        <f aca="false">INDEX(network,B494,C494)</f>
        <v>0</v>
      </c>
      <c r="F494" s="0" t="n">
        <f aca="false">INDEX(network,B494,D494)</f>
        <v>0</v>
      </c>
      <c r="G494" s="0" t="n">
        <f aca="false">INDEX(network,C494,D494)</f>
        <v>0</v>
      </c>
      <c r="H494" s="0" t="n">
        <f aca="false">IF(OR(AND(E494=1,F494=G494),AND(E494=-1,F494&lt;&gt;G494),E494=0),1,0)</f>
        <v>1</v>
      </c>
      <c r="I494" s="0" t="n">
        <f aca="false">IF(OR(AND(E494=1,F494=G494),E494=-1,E494=0),1,0)</f>
        <v>1</v>
      </c>
    </row>
    <row r="495" customFormat="false" ht="13.5" hidden="false" customHeight="false" outlineLevel="0" collapsed="false">
      <c r="A495" s="0" t="n">
        <f aca="false">A494+1</f>
        <v>480</v>
      </c>
      <c r="B495" s="0" t="n">
        <f aca="false">ROUNDUP($A495/100,0)</f>
        <v>5</v>
      </c>
      <c r="C495" s="0" t="n">
        <f aca="false">IF(MOD(ROUNDUP($A495/10,0),10)=0,10,MOD(ROUNDUP($A495/10,0),10))</f>
        <v>8</v>
      </c>
      <c r="D495" s="0" t="n">
        <f aca="false">IF(MOD($A495,10)=0,10,MOD($A495,10))</f>
        <v>10</v>
      </c>
      <c r="E495" s="0" t="n">
        <f aca="false">INDEX(network,B495,C495)</f>
        <v>0</v>
      </c>
      <c r="F495" s="0" t="n">
        <f aca="false">INDEX(network,B495,D495)</f>
        <v>0</v>
      </c>
      <c r="G495" s="0" t="n">
        <f aca="false">INDEX(network,C495,D495)</f>
        <v>0</v>
      </c>
      <c r="H495" s="0" t="n">
        <f aca="false">IF(OR(AND(E495=1,F495=G495),AND(E495=-1,F495&lt;&gt;G495),E495=0),1,0)</f>
        <v>1</v>
      </c>
      <c r="I495" s="0" t="n">
        <f aca="false">IF(OR(AND(E495=1,F495=G495),E495=-1,E495=0),1,0)</f>
        <v>1</v>
      </c>
    </row>
    <row r="496" customFormat="false" ht="13.5" hidden="false" customHeight="false" outlineLevel="0" collapsed="false">
      <c r="A496" s="0" t="n">
        <f aca="false">A495+1</f>
        <v>481</v>
      </c>
      <c r="B496" s="0" t="n">
        <f aca="false">ROUNDUP($A496/100,0)</f>
        <v>5</v>
      </c>
      <c r="C496" s="0" t="n">
        <f aca="false">IF(MOD(ROUNDUP($A496/10,0),10)=0,10,MOD(ROUNDUP($A496/10,0),10))</f>
        <v>9</v>
      </c>
      <c r="D496" s="0" t="n">
        <f aca="false">IF(MOD($A496,10)=0,10,MOD($A496,10))</f>
        <v>1</v>
      </c>
      <c r="E496" s="0" t="n">
        <f aca="false">INDEX(network,B496,C496)</f>
        <v>0</v>
      </c>
      <c r="F496" s="0" t="n">
        <f aca="false">INDEX(network,B496,D496)</f>
        <v>0</v>
      </c>
      <c r="G496" s="0" t="n">
        <f aca="false">INDEX(network,C496,D496)</f>
        <v>0</v>
      </c>
      <c r="H496" s="0" t="n">
        <f aca="false">IF(OR(AND(E496=1,F496=G496),AND(E496=-1,F496&lt;&gt;G496),E496=0),1,0)</f>
        <v>1</v>
      </c>
      <c r="I496" s="0" t="n">
        <f aca="false">IF(OR(AND(E496=1,F496=G496),E496=-1,E496=0),1,0)</f>
        <v>1</v>
      </c>
    </row>
    <row r="497" customFormat="false" ht="13.5" hidden="false" customHeight="false" outlineLevel="0" collapsed="false">
      <c r="A497" s="0" t="n">
        <f aca="false">A496+1</f>
        <v>482</v>
      </c>
      <c r="B497" s="0" t="n">
        <f aca="false">ROUNDUP($A497/100,0)</f>
        <v>5</v>
      </c>
      <c r="C497" s="0" t="n">
        <f aca="false">IF(MOD(ROUNDUP($A497/10,0),10)=0,10,MOD(ROUNDUP($A497/10,0),10))</f>
        <v>9</v>
      </c>
      <c r="D497" s="0" t="n">
        <f aca="false">IF(MOD($A497,10)=0,10,MOD($A497,10))</f>
        <v>2</v>
      </c>
      <c r="E497" s="0" t="n">
        <f aca="false">INDEX(network,B497,C497)</f>
        <v>0</v>
      </c>
      <c r="F497" s="0" t="n">
        <f aca="false">INDEX(network,B497,D497)</f>
        <v>0</v>
      </c>
      <c r="G497" s="0" t="n">
        <f aca="false">INDEX(network,C497,D497)</f>
        <v>0</v>
      </c>
      <c r="H497" s="0" t="n">
        <f aca="false">IF(OR(AND(E497=1,F497=G497),AND(E497=-1,F497&lt;&gt;G497),E497=0),1,0)</f>
        <v>1</v>
      </c>
      <c r="I497" s="0" t="n">
        <f aca="false">IF(OR(AND(E497=1,F497=G497),E497=-1,E497=0),1,0)</f>
        <v>1</v>
      </c>
    </row>
    <row r="498" customFormat="false" ht="13.5" hidden="false" customHeight="false" outlineLevel="0" collapsed="false">
      <c r="A498" s="0" t="n">
        <f aca="false">A497+1</f>
        <v>483</v>
      </c>
      <c r="B498" s="0" t="n">
        <f aca="false">ROUNDUP($A498/100,0)</f>
        <v>5</v>
      </c>
      <c r="C498" s="0" t="n">
        <f aca="false">IF(MOD(ROUNDUP($A498/10,0),10)=0,10,MOD(ROUNDUP($A498/10,0),10))</f>
        <v>9</v>
      </c>
      <c r="D498" s="0" t="n">
        <f aca="false">IF(MOD($A498,10)=0,10,MOD($A498,10))</f>
        <v>3</v>
      </c>
      <c r="E498" s="0" t="n">
        <f aca="false">INDEX(network,B498,C498)</f>
        <v>0</v>
      </c>
      <c r="F498" s="0" t="n">
        <f aca="false">INDEX(network,B498,D498)</f>
        <v>0</v>
      </c>
      <c r="G498" s="0" t="n">
        <f aca="false">INDEX(network,C498,D498)</f>
        <v>0</v>
      </c>
      <c r="H498" s="0" t="n">
        <f aca="false">IF(OR(AND(E498=1,F498=G498),AND(E498=-1,F498&lt;&gt;G498),E498=0),1,0)</f>
        <v>1</v>
      </c>
      <c r="I498" s="0" t="n">
        <f aca="false">IF(OR(AND(E498=1,F498=G498),E498=-1,E498=0),1,0)</f>
        <v>1</v>
      </c>
    </row>
    <row r="499" customFormat="false" ht="13.5" hidden="false" customHeight="false" outlineLevel="0" collapsed="false">
      <c r="A499" s="0" t="n">
        <f aca="false">A498+1</f>
        <v>484</v>
      </c>
      <c r="B499" s="0" t="n">
        <f aca="false">ROUNDUP($A499/100,0)</f>
        <v>5</v>
      </c>
      <c r="C499" s="0" t="n">
        <f aca="false">IF(MOD(ROUNDUP($A499/10,0),10)=0,10,MOD(ROUNDUP($A499/10,0),10))</f>
        <v>9</v>
      </c>
      <c r="D499" s="0" t="n">
        <f aca="false">IF(MOD($A499,10)=0,10,MOD($A499,10))</f>
        <v>4</v>
      </c>
      <c r="E499" s="0" t="n">
        <f aca="false">INDEX(network,B499,C499)</f>
        <v>0</v>
      </c>
      <c r="F499" s="0" t="n">
        <f aca="false">INDEX(network,B499,D499)</f>
        <v>0</v>
      </c>
      <c r="G499" s="0" t="n">
        <f aca="false">INDEX(network,C499,D499)</f>
        <v>0</v>
      </c>
      <c r="H499" s="0" t="n">
        <f aca="false">IF(OR(AND(E499=1,F499=G499),AND(E499=-1,F499&lt;&gt;G499),E499=0),1,0)</f>
        <v>1</v>
      </c>
      <c r="I499" s="0" t="n">
        <f aca="false">IF(OR(AND(E499=1,F499=G499),E499=-1,E499=0),1,0)</f>
        <v>1</v>
      </c>
    </row>
    <row r="500" customFormat="false" ht="13.5" hidden="false" customHeight="false" outlineLevel="0" collapsed="false">
      <c r="A500" s="0" t="n">
        <f aca="false">A499+1</f>
        <v>485</v>
      </c>
      <c r="B500" s="0" t="n">
        <f aca="false">ROUNDUP($A500/100,0)</f>
        <v>5</v>
      </c>
      <c r="C500" s="0" t="n">
        <f aca="false">IF(MOD(ROUNDUP($A500/10,0),10)=0,10,MOD(ROUNDUP($A500/10,0),10))</f>
        <v>9</v>
      </c>
      <c r="D500" s="0" t="n">
        <f aca="false">IF(MOD($A500,10)=0,10,MOD($A500,10))</f>
        <v>5</v>
      </c>
      <c r="E500" s="0" t="n">
        <f aca="false">INDEX(network,B500,C500)</f>
        <v>0</v>
      </c>
      <c r="F500" s="0" t="n">
        <f aca="false">INDEX(network,B500,D500)</f>
        <v>0</v>
      </c>
      <c r="G500" s="0" t="n">
        <f aca="false">INDEX(network,C500,D500)</f>
        <v>0</v>
      </c>
      <c r="H500" s="0" t="n">
        <f aca="false">IF(OR(AND(E500=1,F500=G500),AND(E500=-1,F500&lt;&gt;G500),E500=0),1,0)</f>
        <v>1</v>
      </c>
      <c r="I500" s="0" t="n">
        <f aca="false">IF(OR(AND(E500=1,F500=G500),E500=-1,E500=0),1,0)</f>
        <v>1</v>
      </c>
    </row>
    <row r="501" customFormat="false" ht="13.5" hidden="false" customHeight="false" outlineLevel="0" collapsed="false">
      <c r="A501" s="0" t="n">
        <f aca="false">A500+1</f>
        <v>486</v>
      </c>
      <c r="B501" s="0" t="n">
        <f aca="false">ROUNDUP($A501/100,0)</f>
        <v>5</v>
      </c>
      <c r="C501" s="0" t="n">
        <f aca="false">IF(MOD(ROUNDUP($A501/10,0),10)=0,10,MOD(ROUNDUP($A501/10,0),10))</f>
        <v>9</v>
      </c>
      <c r="D501" s="0" t="n">
        <f aca="false">IF(MOD($A501,10)=0,10,MOD($A501,10))</f>
        <v>6</v>
      </c>
      <c r="E501" s="0" t="n">
        <f aca="false">INDEX(network,B501,C501)</f>
        <v>0</v>
      </c>
      <c r="F501" s="0" t="n">
        <f aca="false">INDEX(network,B501,D501)</f>
        <v>0</v>
      </c>
      <c r="G501" s="0" t="n">
        <f aca="false">INDEX(network,C501,D501)</f>
        <v>0</v>
      </c>
      <c r="H501" s="0" t="n">
        <f aca="false">IF(OR(AND(E501=1,F501=G501),AND(E501=-1,F501&lt;&gt;G501),E501=0),1,0)</f>
        <v>1</v>
      </c>
      <c r="I501" s="0" t="n">
        <f aca="false">IF(OR(AND(E501=1,F501=G501),E501=-1,E501=0),1,0)</f>
        <v>1</v>
      </c>
    </row>
    <row r="502" customFormat="false" ht="13.5" hidden="false" customHeight="false" outlineLevel="0" collapsed="false">
      <c r="A502" s="0" t="n">
        <f aca="false">A501+1</f>
        <v>487</v>
      </c>
      <c r="B502" s="0" t="n">
        <f aca="false">ROUNDUP($A502/100,0)</f>
        <v>5</v>
      </c>
      <c r="C502" s="0" t="n">
        <f aca="false">IF(MOD(ROUNDUP($A502/10,0),10)=0,10,MOD(ROUNDUP($A502/10,0),10))</f>
        <v>9</v>
      </c>
      <c r="D502" s="0" t="n">
        <f aca="false">IF(MOD($A502,10)=0,10,MOD($A502,10))</f>
        <v>7</v>
      </c>
      <c r="E502" s="0" t="n">
        <f aca="false">INDEX(network,B502,C502)</f>
        <v>0</v>
      </c>
      <c r="F502" s="0" t="n">
        <f aca="false">INDEX(network,B502,D502)</f>
        <v>0</v>
      </c>
      <c r="G502" s="0" t="n">
        <f aca="false">INDEX(network,C502,D502)</f>
        <v>0</v>
      </c>
      <c r="H502" s="0" t="n">
        <f aca="false">IF(OR(AND(E502=1,F502=G502),AND(E502=-1,F502&lt;&gt;G502),E502=0),1,0)</f>
        <v>1</v>
      </c>
      <c r="I502" s="0" t="n">
        <f aca="false">IF(OR(AND(E502=1,F502=G502),E502=-1,E502=0),1,0)</f>
        <v>1</v>
      </c>
    </row>
    <row r="503" customFormat="false" ht="13.5" hidden="false" customHeight="false" outlineLevel="0" collapsed="false">
      <c r="A503" s="0" t="n">
        <f aca="false">A502+1</f>
        <v>488</v>
      </c>
      <c r="B503" s="0" t="n">
        <f aca="false">ROUNDUP($A503/100,0)</f>
        <v>5</v>
      </c>
      <c r="C503" s="0" t="n">
        <f aca="false">IF(MOD(ROUNDUP($A503/10,0),10)=0,10,MOD(ROUNDUP($A503/10,0),10))</f>
        <v>9</v>
      </c>
      <c r="D503" s="0" t="n">
        <f aca="false">IF(MOD($A503,10)=0,10,MOD($A503,10))</f>
        <v>8</v>
      </c>
      <c r="E503" s="0" t="n">
        <f aca="false">INDEX(network,B503,C503)</f>
        <v>0</v>
      </c>
      <c r="F503" s="0" t="n">
        <f aca="false">INDEX(network,B503,D503)</f>
        <v>0</v>
      </c>
      <c r="G503" s="0" t="n">
        <f aca="false">INDEX(network,C503,D503)</f>
        <v>0</v>
      </c>
      <c r="H503" s="0" t="n">
        <f aca="false">IF(OR(AND(E503=1,F503=G503),AND(E503=-1,F503&lt;&gt;G503),E503=0),1,0)</f>
        <v>1</v>
      </c>
      <c r="I503" s="0" t="n">
        <f aca="false">IF(OR(AND(E503=1,F503=G503),E503=-1,E503=0),1,0)</f>
        <v>1</v>
      </c>
    </row>
    <row r="504" customFormat="false" ht="13.5" hidden="false" customHeight="false" outlineLevel="0" collapsed="false">
      <c r="A504" s="0" t="n">
        <f aca="false">A503+1</f>
        <v>489</v>
      </c>
      <c r="B504" s="0" t="n">
        <f aca="false">ROUNDUP($A504/100,0)</f>
        <v>5</v>
      </c>
      <c r="C504" s="0" t="n">
        <f aca="false">IF(MOD(ROUNDUP($A504/10,0),10)=0,10,MOD(ROUNDUP($A504/10,0),10))</f>
        <v>9</v>
      </c>
      <c r="D504" s="0" t="n">
        <f aca="false">IF(MOD($A504,10)=0,10,MOD($A504,10))</f>
        <v>9</v>
      </c>
      <c r="E504" s="0" t="n">
        <f aca="false">INDEX(network,B504,C504)</f>
        <v>0</v>
      </c>
      <c r="F504" s="0" t="n">
        <f aca="false">INDEX(network,B504,D504)</f>
        <v>0</v>
      </c>
      <c r="G504" s="0" t="n">
        <f aca="false">INDEX(network,C504,D504)</f>
        <v>0</v>
      </c>
      <c r="H504" s="0" t="n">
        <f aca="false">IF(OR(AND(E504=1,F504=G504),AND(E504=-1,F504&lt;&gt;G504),E504=0),1,0)</f>
        <v>1</v>
      </c>
      <c r="I504" s="0" t="n">
        <f aca="false">IF(OR(AND(E504=1,F504=G504),E504=-1,E504=0),1,0)</f>
        <v>1</v>
      </c>
    </row>
    <row r="505" customFormat="false" ht="13.5" hidden="false" customHeight="false" outlineLevel="0" collapsed="false">
      <c r="A505" s="0" t="n">
        <f aca="false">A504+1</f>
        <v>490</v>
      </c>
      <c r="B505" s="0" t="n">
        <f aca="false">ROUNDUP($A505/100,0)</f>
        <v>5</v>
      </c>
      <c r="C505" s="0" t="n">
        <f aca="false">IF(MOD(ROUNDUP($A505/10,0),10)=0,10,MOD(ROUNDUP($A505/10,0),10))</f>
        <v>9</v>
      </c>
      <c r="D505" s="0" t="n">
        <f aca="false">IF(MOD($A505,10)=0,10,MOD($A505,10))</f>
        <v>10</v>
      </c>
      <c r="E505" s="0" t="n">
        <f aca="false">INDEX(network,B505,C505)</f>
        <v>0</v>
      </c>
      <c r="F505" s="0" t="n">
        <f aca="false">INDEX(network,B505,D505)</f>
        <v>0</v>
      </c>
      <c r="G505" s="0" t="n">
        <f aca="false">INDEX(network,C505,D505)</f>
        <v>0</v>
      </c>
      <c r="H505" s="0" t="n">
        <f aca="false">IF(OR(AND(E505=1,F505=G505),AND(E505=-1,F505&lt;&gt;G505),E505=0),1,0)</f>
        <v>1</v>
      </c>
      <c r="I505" s="0" t="n">
        <f aca="false">IF(OR(AND(E505=1,F505=G505),E505=-1,E505=0),1,0)</f>
        <v>1</v>
      </c>
    </row>
    <row r="506" customFormat="false" ht="13.5" hidden="false" customHeight="false" outlineLevel="0" collapsed="false">
      <c r="A506" s="0" t="n">
        <f aca="false">A505+1</f>
        <v>491</v>
      </c>
      <c r="B506" s="0" t="n">
        <f aca="false">ROUNDUP($A506/100,0)</f>
        <v>5</v>
      </c>
      <c r="C506" s="0" t="n">
        <f aca="false">IF(MOD(ROUNDUP($A506/10,0),10)=0,10,MOD(ROUNDUP($A506/10,0),10))</f>
        <v>10</v>
      </c>
      <c r="D506" s="0" t="n">
        <f aca="false">IF(MOD($A506,10)=0,10,MOD($A506,10))</f>
        <v>1</v>
      </c>
      <c r="E506" s="0" t="n">
        <f aca="false">INDEX(network,B506,C506)</f>
        <v>0</v>
      </c>
      <c r="F506" s="0" t="n">
        <f aca="false">INDEX(network,B506,D506)</f>
        <v>0</v>
      </c>
      <c r="G506" s="0" t="n">
        <f aca="false">INDEX(network,C506,D506)</f>
        <v>0</v>
      </c>
      <c r="H506" s="0" t="n">
        <f aca="false">IF(OR(AND(E506=1,F506=G506),AND(E506=-1,F506&lt;&gt;G506),E506=0),1,0)</f>
        <v>1</v>
      </c>
      <c r="I506" s="0" t="n">
        <f aca="false">IF(OR(AND(E506=1,F506=G506),E506=-1,E506=0),1,0)</f>
        <v>1</v>
      </c>
    </row>
    <row r="507" customFormat="false" ht="13.5" hidden="false" customHeight="false" outlineLevel="0" collapsed="false">
      <c r="A507" s="0" t="n">
        <f aca="false">A506+1</f>
        <v>492</v>
      </c>
      <c r="B507" s="0" t="n">
        <f aca="false">ROUNDUP($A507/100,0)</f>
        <v>5</v>
      </c>
      <c r="C507" s="0" t="n">
        <f aca="false">IF(MOD(ROUNDUP($A507/10,0),10)=0,10,MOD(ROUNDUP($A507/10,0),10))</f>
        <v>10</v>
      </c>
      <c r="D507" s="0" t="n">
        <f aca="false">IF(MOD($A507,10)=0,10,MOD($A507,10))</f>
        <v>2</v>
      </c>
      <c r="E507" s="0" t="n">
        <f aca="false">INDEX(network,B507,C507)</f>
        <v>0</v>
      </c>
      <c r="F507" s="0" t="n">
        <f aca="false">INDEX(network,B507,D507)</f>
        <v>0</v>
      </c>
      <c r="G507" s="0" t="n">
        <f aca="false">INDEX(network,C507,D507)</f>
        <v>0</v>
      </c>
      <c r="H507" s="0" t="n">
        <f aca="false">IF(OR(AND(E507=1,F507=G507),AND(E507=-1,F507&lt;&gt;G507),E507=0),1,0)</f>
        <v>1</v>
      </c>
      <c r="I507" s="0" t="n">
        <f aca="false">IF(OR(AND(E507=1,F507=G507),E507=-1,E507=0),1,0)</f>
        <v>1</v>
      </c>
    </row>
    <row r="508" customFormat="false" ht="13.5" hidden="false" customHeight="false" outlineLevel="0" collapsed="false">
      <c r="A508" s="0" t="n">
        <f aca="false">A507+1</f>
        <v>493</v>
      </c>
      <c r="B508" s="0" t="n">
        <f aca="false">ROUNDUP($A508/100,0)</f>
        <v>5</v>
      </c>
      <c r="C508" s="0" t="n">
        <f aca="false">IF(MOD(ROUNDUP($A508/10,0),10)=0,10,MOD(ROUNDUP($A508/10,0),10))</f>
        <v>10</v>
      </c>
      <c r="D508" s="0" t="n">
        <f aca="false">IF(MOD($A508,10)=0,10,MOD($A508,10))</f>
        <v>3</v>
      </c>
      <c r="E508" s="0" t="n">
        <f aca="false">INDEX(network,B508,C508)</f>
        <v>0</v>
      </c>
      <c r="F508" s="0" t="n">
        <f aca="false">INDEX(network,B508,D508)</f>
        <v>0</v>
      </c>
      <c r="G508" s="0" t="n">
        <f aca="false">INDEX(network,C508,D508)</f>
        <v>0</v>
      </c>
      <c r="H508" s="0" t="n">
        <f aca="false">IF(OR(AND(E508=1,F508=G508),AND(E508=-1,F508&lt;&gt;G508),E508=0),1,0)</f>
        <v>1</v>
      </c>
      <c r="I508" s="0" t="n">
        <f aca="false">IF(OR(AND(E508=1,F508=G508),E508=-1,E508=0),1,0)</f>
        <v>1</v>
      </c>
    </row>
    <row r="509" customFormat="false" ht="13.5" hidden="false" customHeight="false" outlineLevel="0" collapsed="false">
      <c r="A509" s="0" t="n">
        <f aca="false">A508+1</f>
        <v>494</v>
      </c>
      <c r="B509" s="0" t="n">
        <f aca="false">ROUNDUP($A509/100,0)</f>
        <v>5</v>
      </c>
      <c r="C509" s="0" t="n">
        <f aca="false">IF(MOD(ROUNDUP($A509/10,0),10)=0,10,MOD(ROUNDUP($A509/10,0),10))</f>
        <v>10</v>
      </c>
      <c r="D509" s="0" t="n">
        <f aca="false">IF(MOD($A509,10)=0,10,MOD($A509,10))</f>
        <v>4</v>
      </c>
      <c r="E509" s="0" t="n">
        <f aca="false">INDEX(network,B509,C509)</f>
        <v>0</v>
      </c>
      <c r="F509" s="0" t="n">
        <f aca="false">INDEX(network,B509,D509)</f>
        <v>0</v>
      </c>
      <c r="G509" s="0" t="n">
        <f aca="false">INDEX(network,C509,D509)</f>
        <v>0</v>
      </c>
      <c r="H509" s="0" t="n">
        <f aca="false">IF(OR(AND(E509=1,F509=G509),AND(E509=-1,F509&lt;&gt;G509),E509=0),1,0)</f>
        <v>1</v>
      </c>
      <c r="I509" s="0" t="n">
        <f aca="false">IF(OR(AND(E509=1,F509=G509),E509=-1,E509=0),1,0)</f>
        <v>1</v>
      </c>
    </row>
    <row r="510" customFormat="false" ht="13.5" hidden="false" customHeight="false" outlineLevel="0" collapsed="false">
      <c r="A510" s="0" t="n">
        <f aca="false">A509+1</f>
        <v>495</v>
      </c>
      <c r="B510" s="0" t="n">
        <f aca="false">ROUNDUP($A510/100,0)</f>
        <v>5</v>
      </c>
      <c r="C510" s="0" t="n">
        <f aca="false">IF(MOD(ROUNDUP($A510/10,0),10)=0,10,MOD(ROUNDUP($A510/10,0),10))</f>
        <v>10</v>
      </c>
      <c r="D510" s="0" t="n">
        <f aca="false">IF(MOD($A510,10)=0,10,MOD($A510,10))</f>
        <v>5</v>
      </c>
      <c r="E510" s="0" t="n">
        <f aca="false">INDEX(network,B510,C510)</f>
        <v>0</v>
      </c>
      <c r="F510" s="0" t="n">
        <f aca="false">INDEX(network,B510,D510)</f>
        <v>0</v>
      </c>
      <c r="G510" s="0" t="n">
        <f aca="false">INDEX(network,C510,D510)</f>
        <v>0</v>
      </c>
      <c r="H510" s="0" t="n">
        <f aca="false">IF(OR(AND(E510=1,F510=G510),AND(E510=-1,F510&lt;&gt;G510),E510=0),1,0)</f>
        <v>1</v>
      </c>
      <c r="I510" s="0" t="n">
        <f aca="false">IF(OR(AND(E510=1,F510=G510),E510=-1,E510=0),1,0)</f>
        <v>1</v>
      </c>
    </row>
    <row r="511" customFormat="false" ht="13.5" hidden="false" customHeight="false" outlineLevel="0" collapsed="false">
      <c r="A511" s="0" t="n">
        <f aca="false">A510+1</f>
        <v>496</v>
      </c>
      <c r="B511" s="0" t="n">
        <f aca="false">ROUNDUP($A511/100,0)</f>
        <v>5</v>
      </c>
      <c r="C511" s="0" t="n">
        <f aca="false">IF(MOD(ROUNDUP($A511/10,0),10)=0,10,MOD(ROUNDUP($A511/10,0),10))</f>
        <v>10</v>
      </c>
      <c r="D511" s="0" t="n">
        <f aca="false">IF(MOD($A511,10)=0,10,MOD($A511,10))</f>
        <v>6</v>
      </c>
      <c r="E511" s="0" t="n">
        <f aca="false">INDEX(network,B511,C511)</f>
        <v>0</v>
      </c>
      <c r="F511" s="0" t="n">
        <f aca="false">INDEX(network,B511,D511)</f>
        <v>0</v>
      </c>
      <c r="G511" s="0" t="n">
        <f aca="false">INDEX(network,C511,D511)</f>
        <v>0</v>
      </c>
      <c r="H511" s="0" t="n">
        <f aca="false">IF(OR(AND(E511=1,F511=G511),AND(E511=-1,F511&lt;&gt;G511),E511=0),1,0)</f>
        <v>1</v>
      </c>
      <c r="I511" s="0" t="n">
        <f aca="false">IF(OR(AND(E511=1,F511=G511),E511=-1,E511=0),1,0)</f>
        <v>1</v>
      </c>
    </row>
    <row r="512" customFormat="false" ht="13.5" hidden="false" customHeight="false" outlineLevel="0" collapsed="false">
      <c r="A512" s="0" t="n">
        <f aca="false">A511+1</f>
        <v>497</v>
      </c>
      <c r="B512" s="0" t="n">
        <f aca="false">ROUNDUP($A512/100,0)</f>
        <v>5</v>
      </c>
      <c r="C512" s="0" t="n">
        <f aca="false">IF(MOD(ROUNDUP($A512/10,0),10)=0,10,MOD(ROUNDUP($A512/10,0),10))</f>
        <v>10</v>
      </c>
      <c r="D512" s="0" t="n">
        <f aca="false">IF(MOD($A512,10)=0,10,MOD($A512,10))</f>
        <v>7</v>
      </c>
      <c r="E512" s="0" t="n">
        <f aca="false">INDEX(network,B512,C512)</f>
        <v>0</v>
      </c>
      <c r="F512" s="0" t="n">
        <f aca="false">INDEX(network,B512,D512)</f>
        <v>0</v>
      </c>
      <c r="G512" s="0" t="n">
        <f aca="false">INDEX(network,C512,D512)</f>
        <v>0</v>
      </c>
      <c r="H512" s="0" t="n">
        <f aca="false">IF(OR(AND(E512=1,F512=G512),AND(E512=-1,F512&lt;&gt;G512),E512=0),1,0)</f>
        <v>1</v>
      </c>
      <c r="I512" s="0" t="n">
        <f aca="false">IF(OR(AND(E512=1,F512=G512),E512=-1,E512=0),1,0)</f>
        <v>1</v>
      </c>
    </row>
    <row r="513" customFormat="false" ht="13.5" hidden="false" customHeight="false" outlineLevel="0" collapsed="false">
      <c r="A513" s="0" t="n">
        <f aca="false">A512+1</f>
        <v>498</v>
      </c>
      <c r="B513" s="0" t="n">
        <f aca="false">ROUNDUP($A513/100,0)</f>
        <v>5</v>
      </c>
      <c r="C513" s="0" t="n">
        <f aca="false">IF(MOD(ROUNDUP($A513/10,0),10)=0,10,MOD(ROUNDUP($A513/10,0),10))</f>
        <v>10</v>
      </c>
      <c r="D513" s="0" t="n">
        <f aca="false">IF(MOD($A513,10)=0,10,MOD($A513,10))</f>
        <v>8</v>
      </c>
      <c r="E513" s="0" t="n">
        <f aca="false">INDEX(network,B513,C513)</f>
        <v>0</v>
      </c>
      <c r="F513" s="0" t="n">
        <f aca="false">INDEX(network,B513,D513)</f>
        <v>0</v>
      </c>
      <c r="G513" s="0" t="n">
        <f aca="false">INDEX(network,C513,D513)</f>
        <v>0</v>
      </c>
      <c r="H513" s="0" t="n">
        <f aca="false">IF(OR(AND(E513=1,F513=G513),AND(E513=-1,F513&lt;&gt;G513),E513=0),1,0)</f>
        <v>1</v>
      </c>
      <c r="I513" s="0" t="n">
        <f aca="false">IF(OR(AND(E513=1,F513=G513),E513=-1,E513=0),1,0)</f>
        <v>1</v>
      </c>
    </row>
    <row r="514" customFormat="false" ht="13.5" hidden="false" customHeight="false" outlineLevel="0" collapsed="false">
      <c r="A514" s="0" t="n">
        <f aca="false">A513+1</f>
        <v>499</v>
      </c>
      <c r="B514" s="0" t="n">
        <f aca="false">ROUNDUP($A514/100,0)</f>
        <v>5</v>
      </c>
      <c r="C514" s="0" t="n">
        <f aca="false">IF(MOD(ROUNDUP($A514/10,0),10)=0,10,MOD(ROUNDUP($A514/10,0),10))</f>
        <v>10</v>
      </c>
      <c r="D514" s="0" t="n">
        <f aca="false">IF(MOD($A514,10)=0,10,MOD($A514,10))</f>
        <v>9</v>
      </c>
      <c r="E514" s="0" t="n">
        <f aca="false">INDEX(network,B514,C514)</f>
        <v>0</v>
      </c>
      <c r="F514" s="0" t="n">
        <f aca="false">INDEX(network,B514,D514)</f>
        <v>0</v>
      </c>
      <c r="G514" s="0" t="n">
        <f aca="false">INDEX(network,C514,D514)</f>
        <v>0</v>
      </c>
      <c r="H514" s="0" t="n">
        <f aca="false">IF(OR(AND(E514=1,F514=G514),AND(E514=-1,F514&lt;&gt;G514),E514=0),1,0)</f>
        <v>1</v>
      </c>
      <c r="I514" s="0" t="n">
        <f aca="false">IF(OR(AND(E514=1,F514=G514),E514=-1,E514=0),1,0)</f>
        <v>1</v>
      </c>
    </row>
    <row r="515" customFormat="false" ht="13.5" hidden="false" customHeight="false" outlineLevel="0" collapsed="false">
      <c r="A515" s="0" t="n">
        <f aca="false">A514+1</f>
        <v>500</v>
      </c>
      <c r="B515" s="0" t="n">
        <f aca="false">ROUNDUP($A515/100,0)</f>
        <v>5</v>
      </c>
      <c r="C515" s="0" t="n">
        <f aca="false">IF(MOD(ROUNDUP($A515/10,0),10)=0,10,MOD(ROUNDUP($A515/10,0),10))</f>
        <v>10</v>
      </c>
      <c r="D515" s="0" t="n">
        <f aca="false">IF(MOD($A515,10)=0,10,MOD($A515,10))</f>
        <v>10</v>
      </c>
      <c r="E515" s="0" t="n">
        <f aca="false">INDEX(network,B515,C515)</f>
        <v>0</v>
      </c>
      <c r="F515" s="0" t="n">
        <f aca="false">INDEX(network,B515,D515)</f>
        <v>0</v>
      </c>
      <c r="G515" s="0" t="n">
        <f aca="false">INDEX(network,C515,D515)</f>
        <v>0</v>
      </c>
      <c r="H515" s="0" t="n">
        <f aca="false">IF(OR(AND(E515=1,F515=G515),AND(E515=-1,F515&lt;&gt;G515),E515=0),1,0)</f>
        <v>1</v>
      </c>
      <c r="I515" s="0" t="n">
        <f aca="false">IF(OR(AND(E515=1,F515=G515),E515=-1,E515=0),1,0)</f>
        <v>1</v>
      </c>
    </row>
    <row r="516" customFormat="false" ht="13.5" hidden="false" customHeight="false" outlineLevel="0" collapsed="false">
      <c r="A516" s="0" t="n">
        <f aca="false">A515+1</f>
        <v>501</v>
      </c>
      <c r="B516" s="0" t="n">
        <f aca="false">ROUNDUP($A516/100,0)</f>
        <v>6</v>
      </c>
      <c r="C516" s="0" t="n">
        <f aca="false">IF(MOD(ROUNDUP($A516/10,0),10)=0,10,MOD(ROUNDUP($A516/10,0),10))</f>
        <v>1</v>
      </c>
      <c r="D516" s="0" t="n">
        <f aca="false">IF(MOD($A516,10)=0,10,MOD($A516,10))</f>
        <v>1</v>
      </c>
      <c r="E516" s="0" t="n">
        <f aca="false">INDEX(network,B516,C516)</f>
        <v>0</v>
      </c>
      <c r="F516" s="0" t="n">
        <f aca="false">INDEX(network,B516,D516)</f>
        <v>0</v>
      </c>
      <c r="G516" s="0" t="n">
        <f aca="false">INDEX(network,C516,D516)</f>
        <v>0</v>
      </c>
      <c r="H516" s="0" t="n">
        <f aca="false">IF(OR(AND(E516=1,F516=G516),AND(E516=-1,F516&lt;&gt;G516),E516=0),1,0)</f>
        <v>1</v>
      </c>
      <c r="I516" s="0" t="n">
        <f aca="false">IF(OR(AND(E516=1,F516=G516),E516=-1,E516=0),1,0)</f>
        <v>1</v>
      </c>
    </row>
    <row r="517" customFormat="false" ht="13.5" hidden="false" customHeight="false" outlineLevel="0" collapsed="false">
      <c r="A517" s="0" t="n">
        <f aca="false">A516+1</f>
        <v>502</v>
      </c>
      <c r="B517" s="0" t="n">
        <f aca="false">ROUNDUP($A517/100,0)</f>
        <v>6</v>
      </c>
      <c r="C517" s="0" t="n">
        <f aca="false">IF(MOD(ROUNDUP($A517/10,0),10)=0,10,MOD(ROUNDUP($A517/10,0),10))</f>
        <v>1</v>
      </c>
      <c r="D517" s="0" t="n">
        <f aca="false">IF(MOD($A517,10)=0,10,MOD($A517,10))</f>
        <v>2</v>
      </c>
      <c r="E517" s="0" t="n">
        <f aca="false">INDEX(network,B517,C517)</f>
        <v>0</v>
      </c>
      <c r="F517" s="0" t="n">
        <f aca="false">INDEX(network,B517,D517)</f>
        <v>0</v>
      </c>
      <c r="G517" s="0" t="n">
        <f aca="false">INDEX(network,C517,D517)</f>
        <v>0</v>
      </c>
      <c r="H517" s="0" t="n">
        <f aca="false">IF(OR(AND(E517=1,F517=G517),AND(E517=-1,F517&lt;&gt;G517),E517=0),1,0)</f>
        <v>1</v>
      </c>
      <c r="I517" s="0" t="n">
        <f aca="false">IF(OR(AND(E517=1,F517=G517),E517=-1,E517=0),1,0)</f>
        <v>1</v>
      </c>
    </row>
    <row r="518" customFormat="false" ht="13.5" hidden="false" customHeight="false" outlineLevel="0" collapsed="false">
      <c r="A518" s="0" t="n">
        <f aca="false">A517+1</f>
        <v>503</v>
      </c>
      <c r="B518" s="0" t="n">
        <f aca="false">ROUNDUP($A518/100,0)</f>
        <v>6</v>
      </c>
      <c r="C518" s="0" t="n">
        <f aca="false">IF(MOD(ROUNDUP($A518/10,0),10)=0,10,MOD(ROUNDUP($A518/10,0),10))</f>
        <v>1</v>
      </c>
      <c r="D518" s="0" t="n">
        <f aca="false">IF(MOD($A518,10)=0,10,MOD($A518,10))</f>
        <v>3</v>
      </c>
      <c r="E518" s="0" t="n">
        <f aca="false">INDEX(network,B518,C518)</f>
        <v>0</v>
      </c>
      <c r="F518" s="0" t="n">
        <f aca="false">INDEX(network,B518,D518)</f>
        <v>0</v>
      </c>
      <c r="G518" s="0" t="n">
        <f aca="false">INDEX(network,C518,D518)</f>
        <v>0</v>
      </c>
      <c r="H518" s="0" t="n">
        <f aca="false">IF(OR(AND(E518=1,F518=G518),AND(E518=-1,F518&lt;&gt;G518),E518=0),1,0)</f>
        <v>1</v>
      </c>
      <c r="I518" s="0" t="n">
        <f aca="false">IF(OR(AND(E518=1,F518=G518),E518=-1,E518=0),1,0)</f>
        <v>1</v>
      </c>
    </row>
    <row r="519" customFormat="false" ht="13.5" hidden="false" customHeight="false" outlineLevel="0" collapsed="false">
      <c r="A519" s="0" t="n">
        <f aca="false">A518+1</f>
        <v>504</v>
      </c>
      <c r="B519" s="0" t="n">
        <f aca="false">ROUNDUP($A519/100,0)</f>
        <v>6</v>
      </c>
      <c r="C519" s="0" t="n">
        <f aca="false">IF(MOD(ROUNDUP($A519/10,0),10)=0,10,MOD(ROUNDUP($A519/10,0),10))</f>
        <v>1</v>
      </c>
      <c r="D519" s="0" t="n">
        <f aca="false">IF(MOD($A519,10)=0,10,MOD($A519,10))</f>
        <v>4</v>
      </c>
      <c r="E519" s="0" t="n">
        <f aca="false">INDEX(network,B519,C519)</f>
        <v>0</v>
      </c>
      <c r="F519" s="0" t="n">
        <f aca="false">INDEX(network,B519,D519)</f>
        <v>0</v>
      </c>
      <c r="G519" s="0" t="n">
        <f aca="false">INDEX(network,C519,D519)</f>
        <v>0</v>
      </c>
      <c r="H519" s="0" t="n">
        <f aca="false">IF(OR(AND(E519=1,F519=G519),AND(E519=-1,F519&lt;&gt;G519),E519=0),1,0)</f>
        <v>1</v>
      </c>
      <c r="I519" s="0" t="n">
        <f aca="false">IF(OR(AND(E519=1,F519=G519),E519=-1,E519=0),1,0)</f>
        <v>1</v>
      </c>
    </row>
    <row r="520" customFormat="false" ht="13.5" hidden="false" customHeight="false" outlineLevel="0" collapsed="false">
      <c r="A520" s="0" t="n">
        <f aca="false">A519+1</f>
        <v>505</v>
      </c>
      <c r="B520" s="0" t="n">
        <f aca="false">ROUNDUP($A520/100,0)</f>
        <v>6</v>
      </c>
      <c r="C520" s="0" t="n">
        <f aca="false">IF(MOD(ROUNDUP($A520/10,0),10)=0,10,MOD(ROUNDUP($A520/10,0),10))</f>
        <v>1</v>
      </c>
      <c r="D520" s="0" t="n">
        <f aca="false">IF(MOD($A520,10)=0,10,MOD($A520,10))</f>
        <v>5</v>
      </c>
      <c r="E520" s="0" t="n">
        <f aca="false">INDEX(network,B520,C520)</f>
        <v>0</v>
      </c>
      <c r="F520" s="0" t="n">
        <f aca="false">INDEX(network,B520,D520)</f>
        <v>0</v>
      </c>
      <c r="G520" s="0" t="n">
        <f aca="false">INDEX(network,C520,D520)</f>
        <v>0</v>
      </c>
      <c r="H520" s="0" t="n">
        <f aca="false">IF(OR(AND(E520=1,F520=G520),AND(E520=-1,F520&lt;&gt;G520),E520=0),1,0)</f>
        <v>1</v>
      </c>
      <c r="I520" s="0" t="n">
        <f aca="false">IF(OR(AND(E520=1,F520=G520),E520=-1,E520=0),1,0)</f>
        <v>1</v>
      </c>
    </row>
    <row r="521" customFormat="false" ht="13.5" hidden="false" customHeight="false" outlineLevel="0" collapsed="false">
      <c r="A521" s="0" t="n">
        <f aca="false">A520+1</f>
        <v>506</v>
      </c>
      <c r="B521" s="0" t="n">
        <f aca="false">ROUNDUP($A521/100,0)</f>
        <v>6</v>
      </c>
      <c r="C521" s="0" t="n">
        <f aca="false">IF(MOD(ROUNDUP($A521/10,0),10)=0,10,MOD(ROUNDUP($A521/10,0),10))</f>
        <v>1</v>
      </c>
      <c r="D521" s="0" t="n">
        <f aca="false">IF(MOD($A521,10)=0,10,MOD($A521,10))</f>
        <v>6</v>
      </c>
      <c r="E521" s="0" t="n">
        <f aca="false">INDEX(network,B521,C521)</f>
        <v>0</v>
      </c>
      <c r="F521" s="0" t="n">
        <f aca="false">INDEX(network,B521,D521)</f>
        <v>0</v>
      </c>
      <c r="G521" s="0" t="n">
        <f aca="false">INDEX(network,C521,D521)</f>
        <v>0</v>
      </c>
      <c r="H521" s="0" t="n">
        <f aca="false">IF(OR(AND(E521=1,F521=G521),AND(E521=-1,F521&lt;&gt;G521),E521=0),1,0)</f>
        <v>1</v>
      </c>
      <c r="I521" s="0" t="n">
        <f aca="false">IF(OR(AND(E521=1,F521=G521),E521=-1,E521=0),1,0)</f>
        <v>1</v>
      </c>
    </row>
    <row r="522" customFormat="false" ht="13.5" hidden="false" customHeight="false" outlineLevel="0" collapsed="false">
      <c r="A522" s="0" t="n">
        <f aca="false">A521+1</f>
        <v>507</v>
      </c>
      <c r="B522" s="0" t="n">
        <f aca="false">ROUNDUP($A522/100,0)</f>
        <v>6</v>
      </c>
      <c r="C522" s="0" t="n">
        <f aca="false">IF(MOD(ROUNDUP($A522/10,0),10)=0,10,MOD(ROUNDUP($A522/10,0),10))</f>
        <v>1</v>
      </c>
      <c r="D522" s="0" t="n">
        <f aca="false">IF(MOD($A522,10)=0,10,MOD($A522,10))</f>
        <v>7</v>
      </c>
      <c r="E522" s="0" t="n">
        <f aca="false">INDEX(network,B522,C522)</f>
        <v>0</v>
      </c>
      <c r="F522" s="0" t="n">
        <f aca="false">INDEX(network,B522,D522)</f>
        <v>0</v>
      </c>
      <c r="G522" s="0" t="n">
        <f aca="false">INDEX(network,C522,D522)</f>
        <v>0</v>
      </c>
      <c r="H522" s="0" t="n">
        <f aca="false">IF(OR(AND(E522=1,F522=G522),AND(E522=-1,F522&lt;&gt;G522),E522=0),1,0)</f>
        <v>1</v>
      </c>
      <c r="I522" s="0" t="n">
        <f aca="false">IF(OR(AND(E522=1,F522=G522),E522=-1,E522=0),1,0)</f>
        <v>1</v>
      </c>
    </row>
    <row r="523" customFormat="false" ht="13.5" hidden="false" customHeight="false" outlineLevel="0" collapsed="false">
      <c r="A523" s="0" t="n">
        <f aca="false">A522+1</f>
        <v>508</v>
      </c>
      <c r="B523" s="0" t="n">
        <f aca="false">ROUNDUP($A523/100,0)</f>
        <v>6</v>
      </c>
      <c r="C523" s="0" t="n">
        <f aca="false">IF(MOD(ROUNDUP($A523/10,0),10)=0,10,MOD(ROUNDUP($A523/10,0),10))</f>
        <v>1</v>
      </c>
      <c r="D523" s="0" t="n">
        <f aca="false">IF(MOD($A523,10)=0,10,MOD($A523,10))</f>
        <v>8</v>
      </c>
      <c r="E523" s="0" t="n">
        <f aca="false">INDEX(network,B523,C523)</f>
        <v>0</v>
      </c>
      <c r="F523" s="0" t="n">
        <f aca="false">INDEX(network,B523,D523)</f>
        <v>0</v>
      </c>
      <c r="G523" s="0" t="n">
        <f aca="false">INDEX(network,C523,D523)</f>
        <v>0</v>
      </c>
      <c r="H523" s="0" t="n">
        <f aca="false">IF(OR(AND(E523=1,F523=G523),AND(E523=-1,F523&lt;&gt;G523),E523=0),1,0)</f>
        <v>1</v>
      </c>
      <c r="I523" s="0" t="n">
        <f aca="false">IF(OR(AND(E523=1,F523=G523),E523=-1,E523=0),1,0)</f>
        <v>1</v>
      </c>
    </row>
    <row r="524" customFormat="false" ht="13.5" hidden="false" customHeight="false" outlineLevel="0" collapsed="false">
      <c r="A524" s="0" t="n">
        <f aca="false">A523+1</f>
        <v>509</v>
      </c>
      <c r="B524" s="0" t="n">
        <f aca="false">ROUNDUP($A524/100,0)</f>
        <v>6</v>
      </c>
      <c r="C524" s="0" t="n">
        <f aca="false">IF(MOD(ROUNDUP($A524/10,0),10)=0,10,MOD(ROUNDUP($A524/10,0),10))</f>
        <v>1</v>
      </c>
      <c r="D524" s="0" t="n">
        <f aca="false">IF(MOD($A524,10)=0,10,MOD($A524,10))</f>
        <v>9</v>
      </c>
      <c r="E524" s="0" t="n">
        <f aca="false">INDEX(network,B524,C524)</f>
        <v>0</v>
      </c>
      <c r="F524" s="0" t="n">
        <f aca="false">INDEX(network,B524,D524)</f>
        <v>0</v>
      </c>
      <c r="G524" s="0" t="n">
        <f aca="false">INDEX(network,C524,D524)</f>
        <v>0</v>
      </c>
      <c r="H524" s="0" t="n">
        <f aca="false">IF(OR(AND(E524=1,F524=G524),AND(E524=-1,F524&lt;&gt;G524),E524=0),1,0)</f>
        <v>1</v>
      </c>
      <c r="I524" s="0" t="n">
        <f aca="false">IF(OR(AND(E524=1,F524=G524),E524=-1,E524=0),1,0)</f>
        <v>1</v>
      </c>
    </row>
    <row r="525" customFormat="false" ht="13.5" hidden="false" customHeight="false" outlineLevel="0" collapsed="false">
      <c r="A525" s="0" t="n">
        <f aca="false">A524+1</f>
        <v>510</v>
      </c>
      <c r="B525" s="0" t="n">
        <f aca="false">ROUNDUP($A525/100,0)</f>
        <v>6</v>
      </c>
      <c r="C525" s="0" t="n">
        <f aca="false">IF(MOD(ROUNDUP($A525/10,0),10)=0,10,MOD(ROUNDUP($A525/10,0),10))</f>
        <v>1</v>
      </c>
      <c r="D525" s="0" t="n">
        <f aca="false">IF(MOD($A525,10)=0,10,MOD($A525,10))</f>
        <v>10</v>
      </c>
      <c r="E525" s="0" t="n">
        <f aca="false">INDEX(network,B525,C525)</f>
        <v>0</v>
      </c>
      <c r="F525" s="0" t="n">
        <f aca="false">INDEX(network,B525,D525)</f>
        <v>0</v>
      </c>
      <c r="G525" s="0" t="n">
        <f aca="false">INDEX(network,C525,D525)</f>
        <v>0</v>
      </c>
      <c r="H525" s="0" t="n">
        <f aca="false">IF(OR(AND(E525=1,F525=G525),AND(E525=-1,F525&lt;&gt;G525),E525=0),1,0)</f>
        <v>1</v>
      </c>
      <c r="I525" s="0" t="n">
        <f aca="false">IF(OR(AND(E525=1,F525=G525),E525=-1,E525=0),1,0)</f>
        <v>1</v>
      </c>
    </row>
    <row r="526" customFormat="false" ht="13.5" hidden="false" customHeight="false" outlineLevel="0" collapsed="false">
      <c r="A526" s="0" t="n">
        <f aca="false">A525+1</f>
        <v>511</v>
      </c>
      <c r="B526" s="0" t="n">
        <f aca="false">ROUNDUP($A526/100,0)</f>
        <v>6</v>
      </c>
      <c r="C526" s="0" t="n">
        <f aca="false">IF(MOD(ROUNDUP($A526/10,0),10)=0,10,MOD(ROUNDUP($A526/10,0),10))</f>
        <v>2</v>
      </c>
      <c r="D526" s="0" t="n">
        <f aca="false">IF(MOD($A526,10)=0,10,MOD($A526,10))</f>
        <v>1</v>
      </c>
      <c r="E526" s="0" t="n">
        <f aca="false">INDEX(network,B526,C526)</f>
        <v>0</v>
      </c>
      <c r="F526" s="0" t="n">
        <f aca="false">INDEX(network,B526,D526)</f>
        <v>0</v>
      </c>
      <c r="G526" s="0" t="n">
        <f aca="false">INDEX(network,C526,D526)</f>
        <v>0</v>
      </c>
      <c r="H526" s="0" t="n">
        <f aca="false">IF(OR(AND(E526=1,F526=G526),AND(E526=-1,F526&lt;&gt;G526),E526=0),1,0)</f>
        <v>1</v>
      </c>
      <c r="I526" s="0" t="n">
        <f aca="false">IF(OR(AND(E526=1,F526=G526),E526=-1,E526=0),1,0)</f>
        <v>1</v>
      </c>
    </row>
    <row r="527" customFormat="false" ht="13.5" hidden="false" customHeight="false" outlineLevel="0" collapsed="false">
      <c r="A527" s="0" t="n">
        <f aca="false">A526+1</f>
        <v>512</v>
      </c>
      <c r="B527" s="0" t="n">
        <f aca="false">ROUNDUP($A527/100,0)</f>
        <v>6</v>
      </c>
      <c r="C527" s="0" t="n">
        <f aca="false">IF(MOD(ROUNDUP($A527/10,0),10)=0,10,MOD(ROUNDUP($A527/10,0),10))</f>
        <v>2</v>
      </c>
      <c r="D527" s="0" t="n">
        <f aca="false">IF(MOD($A527,10)=0,10,MOD($A527,10))</f>
        <v>2</v>
      </c>
      <c r="E527" s="0" t="n">
        <f aca="false">INDEX(network,B527,C527)</f>
        <v>0</v>
      </c>
      <c r="F527" s="0" t="n">
        <f aca="false">INDEX(network,B527,D527)</f>
        <v>0</v>
      </c>
      <c r="G527" s="0" t="n">
        <f aca="false">INDEX(network,C527,D527)</f>
        <v>0</v>
      </c>
      <c r="H527" s="0" t="n">
        <f aca="false">IF(OR(AND(E527=1,F527=G527),AND(E527=-1,F527&lt;&gt;G527),E527=0),1,0)</f>
        <v>1</v>
      </c>
      <c r="I527" s="0" t="n">
        <f aca="false">IF(OR(AND(E527=1,F527=G527),E527=-1,E527=0),1,0)</f>
        <v>1</v>
      </c>
    </row>
    <row r="528" customFormat="false" ht="13.5" hidden="false" customHeight="false" outlineLevel="0" collapsed="false">
      <c r="A528" s="0" t="n">
        <f aca="false">A527+1</f>
        <v>513</v>
      </c>
      <c r="B528" s="0" t="n">
        <f aca="false">ROUNDUP($A528/100,0)</f>
        <v>6</v>
      </c>
      <c r="C528" s="0" t="n">
        <f aca="false">IF(MOD(ROUNDUP($A528/10,0),10)=0,10,MOD(ROUNDUP($A528/10,0),10))</f>
        <v>2</v>
      </c>
      <c r="D528" s="0" t="n">
        <f aca="false">IF(MOD($A528,10)=0,10,MOD($A528,10))</f>
        <v>3</v>
      </c>
      <c r="E528" s="0" t="n">
        <f aca="false">INDEX(network,B528,C528)</f>
        <v>0</v>
      </c>
      <c r="F528" s="0" t="n">
        <f aca="false">INDEX(network,B528,D528)</f>
        <v>0</v>
      </c>
      <c r="G528" s="0" t="n">
        <f aca="false">INDEX(network,C528,D528)</f>
        <v>0</v>
      </c>
      <c r="H528" s="0" t="n">
        <f aca="false">IF(OR(AND(E528=1,F528=G528),AND(E528=-1,F528&lt;&gt;G528),E528=0),1,0)</f>
        <v>1</v>
      </c>
      <c r="I528" s="0" t="n">
        <f aca="false">IF(OR(AND(E528=1,F528=G528),E528=-1,E528=0),1,0)</f>
        <v>1</v>
      </c>
    </row>
    <row r="529" customFormat="false" ht="13.5" hidden="false" customHeight="false" outlineLevel="0" collapsed="false">
      <c r="A529" s="0" t="n">
        <f aca="false">A528+1</f>
        <v>514</v>
      </c>
      <c r="B529" s="0" t="n">
        <f aca="false">ROUNDUP($A529/100,0)</f>
        <v>6</v>
      </c>
      <c r="C529" s="0" t="n">
        <f aca="false">IF(MOD(ROUNDUP($A529/10,0),10)=0,10,MOD(ROUNDUP($A529/10,0),10))</f>
        <v>2</v>
      </c>
      <c r="D529" s="0" t="n">
        <f aca="false">IF(MOD($A529,10)=0,10,MOD($A529,10))</f>
        <v>4</v>
      </c>
      <c r="E529" s="0" t="n">
        <f aca="false">INDEX(network,B529,C529)</f>
        <v>0</v>
      </c>
      <c r="F529" s="0" t="n">
        <f aca="false">INDEX(network,B529,D529)</f>
        <v>0</v>
      </c>
      <c r="G529" s="0" t="n">
        <f aca="false">INDEX(network,C529,D529)</f>
        <v>0</v>
      </c>
      <c r="H529" s="0" t="n">
        <f aca="false">IF(OR(AND(E529=1,F529=G529),AND(E529=-1,F529&lt;&gt;G529),E529=0),1,0)</f>
        <v>1</v>
      </c>
      <c r="I529" s="0" t="n">
        <f aca="false">IF(OR(AND(E529=1,F529=G529),E529=-1,E529=0),1,0)</f>
        <v>1</v>
      </c>
    </row>
    <row r="530" customFormat="false" ht="13.5" hidden="false" customHeight="false" outlineLevel="0" collapsed="false">
      <c r="A530" s="0" t="n">
        <f aca="false">A529+1</f>
        <v>515</v>
      </c>
      <c r="B530" s="0" t="n">
        <f aca="false">ROUNDUP($A530/100,0)</f>
        <v>6</v>
      </c>
      <c r="C530" s="0" t="n">
        <f aca="false">IF(MOD(ROUNDUP($A530/10,0),10)=0,10,MOD(ROUNDUP($A530/10,0),10))</f>
        <v>2</v>
      </c>
      <c r="D530" s="0" t="n">
        <f aca="false">IF(MOD($A530,10)=0,10,MOD($A530,10))</f>
        <v>5</v>
      </c>
      <c r="E530" s="0" t="n">
        <f aca="false">INDEX(network,B530,C530)</f>
        <v>0</v>
      </c>
      <c r="F530" s="0" t="n">
        <f aca="false">INDEX(network,B530,D530)</f>
        <v>0</v>
      </c>
      <c r="G530" s="0" t="n">
        <f aca="false">INDEX(network,C530,D530)</f>
        <v>0</v>
      </c>
      <c r="H530" s="0" t="n">
        <f aca="false">IF(OR(AND(E530=1,F530=G530),AND(E530=-1,F530&lt;&gt;G530),E530=0),1,0)</f>
        <v>1</v>
      </c>
      <c r="I530" s="0" t="n">
        <f aca="false">IF(OR(AND(E530=1,F530=G530),E530=-1,E530=0),1,0)</f>
        <v>1</v>
      </c>
    </row>
    <row r="531" customFormat="false" ht="13.5" hidden="false" customHeight="false" outlineLevel="0" collapsed="false">
      <c r="A531" s="0" t="n">
        <f aca="false">A530+1</f>
        <v>516</v>
      </c>
      <c r="B531" s="0" t="n">
        <f aca="false">ROUNDUP($A531/100,0)</f>
        <v>6</v>
      </c>
      <c r="C531" s="0" t="n">
        <f aca="false">IF(MOD(ROUNDUP($A531/10,0),10)=0,10,MOD(ROUNDUP($A531/10,0),10))</f>
        <v>2</v>
      </c>
      <c r="D531" s="0" t="n">
        <f aca="false">IF(MOD($A531,10)=0,10,MOD($A531,10))</f>
        <v>6</v>
      </c>
      <c r="E531" s="0" t="n">
        <f aca="false">INDEX(network,B531,C531)</f>
        <v>0</v>
      </c>
      <c r="F531" s="0" t="n">
        <f aca="false">INDEX(network,B531,D531)</f>
        <v>0</v>
      </c>
      <c r="G531" s="0" t="n">
        <f aca="false">INDEX(network,C531,D531)</f>
        <v>0</v>
      </c>
      <c r="H531" s="0" t="n">
        <f aca="false">IF(OR(AND(E531=1,F531=G531),AND(E531=-1,F531&lt;&gt;G531),E531=0),1,0)</f>
        <v>1</v>
      </c>
      <c r="I531" s="0" t="n">
        <f aca="false">IF(OR(AND(E531=1,F531=G531),E531=-1,E531=0),1,0)</f>
        <v>1</v>
      </c>
    </row>
    <row r="532" customFormat="false" ht="13.5" hidden="false" customHeight="false" outlineLevel="0" collapsed="false">
      <c r="A532" s="0" t="n">
        <f aca="false">A531+1</f>
        <v>517</v>
      </c>
      <c r="B532" s="0" t="n">
        <f aca="false">ROUNDUP($A532/100,0)</f>
        <v>6</v>
      </c>
      <c r="C532" s="0" t="n">
        <f aca="false">IF(MOD(ROUNDUP($A532/10,0),10)=0,10,MOD(ROUNDUP($A532/10,0),10))</f>
        <v>2</v>
      </c>
      <c r="D532" s="0" t="n">
        <f aca="false">IF(MOD($A532,10)=0,10,MOD($A532,10))</f>
        <v>7</v>
      </c>
      <c r="E532" s="0" t="n">
        <f aca="false">INDEX(network,B532,C532)</f>
        <v>0</v>
      </c>
      <c r="F532" s="0" t="n">
        <f aca="false">INDEX(network,B532,D532)</f>
        <v>0</v>
      </c>
      <c r="G532" s="0" t="n">
        <f aca="false">INDEX(network,C532,D532)</f>
        <v>0</v>
      </c>
      <c r="H532" s="0" t="n">
        <f aca="false">IF(OR(AND(E532=1,F532=G532),AND(E532=-1,F532&lt;&gt;G532),E532=0),1,0)</f>
        <v>1</v>
      </c>
      <c r="I532" s="0" t="n">
        <f aca="false">IF(OR(AND(E532=1,F532=G532),E532=-1,E532=0),1,0)</f>
        <v>1</v>
      </c>
    </row>
    <row r="533" customFormat="false" ht="13.5" hidden="false" customHeight="false" outlineLevel="0" collapsed="false">
      <c r="A533" s="0" t="n">
        <f aca="false">A532+1</f>
        <v>518</v>
      </c>
      <c r="B533" s="0" t="n">
        <f aca="false">ROUNDUP($A533/100,0)</f>
        <v>6</v>
      </c>
      <c r="C533" s="0" t="n">
        <f aca="false">IF(MOD(ROUNDUP($A533/10,0),10)=0,10,MOD(ROUNDUP($A533/10,0),10))</f>
        <v>2</v>
      </c>
      <c r="D533" s="0" t="n">
        <f aca="false">IF(MOD($A533,10)=0,10,MOD($A533,10))</f>
        <v>8</v>
      </c>
      <c r="E533" s="0" t="n">
        <f aca="false">INDEX(network,B533,C533)</f>
        <v>0</v>
      </c>
      <c r="F533" s="0" t="n">
        <f aca="false">INDEX(network,B533,D533)</f>
        <v>0</v>
      </c>
      <c r="G533" s="0" t="n">
        <f aca="false">INDEX(network,C533,D533)</f>
        <v>0</v>
      </c>
      <c r="H533" s="0" t="n">
        <f aca="false">IF(OR(AND(E533=1,F533=G533),AND(E533=-1,F533&lt;&gt;G533),E533=0),1,0)</f>
        <v>1</v>
      </c>
      <c r="I533" s="0" t="n">
        <f aca="false">IF(OR(AND(E533=1,F533=G533),E533=-1,E533=0),1,0)</f>
        <v>1</v>
      </c>
    </row>
    <row r="534" customFormat="false" ht="13.5" hidden="false" customHeight="false" outlineLevel="0" collapsed="false">
      <c r="A534" s="0" t="n">
        <f aca="false">A533+1</f>
        <v>519</v>
      </c>
      <c r="B534" s="0" t="n">
        <f aca="false">ROUNDUP($A534/100,0)</f>
        <v>6</v>
      </c>
      <c r="C534" s="0" t="n">
        <f aca="false">IF(MOD(ROUNDUP($A534/10,0),10)=0,10,MOD(ROUNDUP($A534/10,0),10))</f>
        <v>2</v>
      </c>
      <c r="D534" s="0" t="n">
        <f aca="false">IF(MOD($A534,10)=0,10,MOD($A534,10))</f>
        <v>9</v>
      </c>
      <c r="E534" s="0" t="n">
        <f aca="false">INDEX(network,B534,C534)</f>
        <v>0</v>
      </c>
      <c r="F534" s="0" t="n">
        <f aca="false">INDEX(network,B534,D534)</f>
        <v>0</v>
      </c>
      <c r="G534" s="0" t="n">
        <f aca="false">INDEX(network,C534,D534)</f>
        <v>0</v>
      </c>
      <c r="H534" s="0" t="n">
        <f aca="false">IF(OR(AND(E534=1,F534=G534),AND(E534=-1,F534&lt;&gt;G534),E534=0),1,0)</f>
        <v>1</v>
      </c>
      <c r="I534" s="0" t="n">
        <f aca="false">IF(OR(AND(E534=1,F534=G534),E534=-1,E534=0),1,0)</f>
        <v>1</v>
      </c>
    </row>
    <row r="535" customFormat="false" ht="13.5" hidden="false" customHeight="false" outlineLevel="0" collapsed="false">
      <c r="A535" s="0" t="n">
        <f aca="false">A534+1</f>
        <v>520</v>
      </c>
      <c r="B535" s="0" t="n">
        <f aca="false">ROUNDUP($A535/100,0)</f>
        <v>6</v>
      </c>
      <c r="C535" s="0" t="n">
        <f aca="false">IF(MOD(ROUNDUP($A535/10,0),10)=0,10,MOD(ROUNDUP($A535/10,0),10))</f>
        <v>2</v>
      </c>
      <c r="D535" s="0" t="n">
        <f aca="false">IF(MOD($A535,10)=0,10,MOD($A535,10))</f>
        <v>10</v>
      </c>
      <c r="E535" s="0" t="n">
        <f aca="false">INDEX(network,B535,C535)</f>
        <v>0</v>
      </c>
      <c r="F535" s="0" t="n">
        <f aca="false">INDEX(network,B535,D535)</f>
        <v>0</v>
      </c>
      <c r="G535" s="0" t="n">
        <f aca="false">INDEX(network,C535,D535)</f>
        <v>0</v>
      </c>
      <c r="H535" s="0" t="n">
        <f aca="false">IF(OR(AND(E535=1,F535=G535),AND(E535=-1,F535&lt;&gt;G535),E535=0),1,0)</f>
        <v>1</v>
      </c>
      <c r="I535" s="0" t="n">
        <f aca="false">IF(OR(AND(E535=1,F535=G535),E535=-1,E535=0),1,0)</f>
        <v>1</v>
      </c>
    </row>
    <row r="536" customFormat="false" ht="13.5" hidden="false" customHeight="false" outlineLevel="0" collapsed="false">
      <c r="A536" s="0" t="n">
        <f aca="false">A535+1</f>
        <v>521</v>
      </c>
      <c r="B536" s="0" t="n">
        <f aca="false">ROUNDUP($A536/100,0)</f>
        <v>6</v>
      </c>
      <c r="C536" s="0" t="n">
        <f aca="false">IF(MOD(ROUNDUP($A536/10,0),10)=0,10,MOD(ROUNDUP($A536/10,0),10))</f>
        <v>3</v>
      </c>
      <c r="D536" s="0" t="n">
        <f aca="false">IF(MOD($A536,10)=0,10,MOD($A536,10))</f>
        <v>1</v>
      </c>
      <c r="E536" s="0" t="n">
        <f aca="false">INDEX(network,B536,C536)</f>
        <v>0</v>
      </c>
      <c r="F536" s="0" t="n">
        <f aca="false">INDEX(network,B536,D536)</f>
        <v>0</v>
      </c>
      <c r="G536" s="0" t="n">
        <f aca="false">INDEX(network,C536,D536)</f>
        <v>0</v>
      </c>
      <c r="H536" s="0" t="n">
        <f aca="false">IF(OR(AND(E536=1,F536=G536),AND(E536=-1,F536&lt;&gt;G536),E536=0),1,0)</f>
        <v>1</v>
      </c>
      <c r="I536" s="0" t="n">
        <f aca="false">IF(OR(AND(E536=1,F536=G536),E536=-1,E536=0),1,0)</f>
        <v>1</v>
      </c>
    </row>
    <row r="537" customFormat="false" ht="13.5" hidden="false" customHeight="false" outlineLevel="0" collapsed="false">
      <c r="A537" s="0" t="n">
        <f aca="false">A536+1</f>
        <v>522</v>
      </c>
      <c r="B537" s="0" t="n">
        <f aca="false">ROUNDUP($A537/100,0)</f>
        <v>6</v>
      </c>
      <c r="C537" s="0" t="n">
        <f aca="false">IF(MOD(ROUNDUP($A537/10,0),10)=0,10,MOD(ROUNDUP($A537/10,0),10))</f>
        <v>3</v>
      </c>
      <c r="D537" s="0" t="n">
        <f aca="false">IF(MOD($A537,10)=0,10,MOD($A537,10))</f>
        <v>2</v>
      </c>
      <c r="E537" s="0" t="n">
        <f aca="false">INDEX(network,B537,C537)</f>
        <v>0</v>
      </c>
      <c r="F537" s="0" t="n">
        <f aca="false">INDEX(network,B537,D537)</f>
        <v>0</v>
      </c>
      <c r="G537" s="0" t="n">
        <f aca="false">INDEX(network,C537,D537)</f>
        <v>0</v>
      </c>
      <c r="H537" s="0" t="n">
        <f aca="false">IF(OR(AND(E537=1,F537=G537),AND(E537=-1,F537&lt;&gt;G537),E537=0),1,0)</f>
        <v>1</v>
      </c>
      <c r="I537" s="0" t="n">
        <f aca="false">IF(OR(AND(E537=1,F537=G537),E537=-1,E537=0),1,0)</f>
        <v>1</v>
      </c>
    </row>
    <row r="538" customFormat="false" ht="13.5" hidden="false" customHeight="false" outlineLevel="0" collapsed="false">
      <c r="A538" s="0" t="n">
        <f aca="false">A537+1</f>
        <v>523</v>
      </c>
      <c r="B538" s="0" t="n">
        <f aca="false">ROUNDUP($A538/100,0)</f>
        <v>6</v>
      </c>
      <c r="C538" s="0" t="n">
        <f aca="false">IF(MOD(ROUNDUP($A538/10,0),10)=0,10,MOD(ROUNDUP($A538/10,0),10))</f>
        <v>3</v>
      </c>
      <c r="D538" s="0" t="n">
        <f aca="false">IF(MOD($A538,10)=0,10,MOD($A538,10))</f>
        <v>3</v>
      </c>
      <c r="E538" s="0" t="n">
        <f aca="false">INDEX(network,B538,C538)</f>
        <v>0</v>
      </c>
      <c r="F538" s="0" t="n">
        <f aca="false">INDEX(network,B538,D538)</f>
        <v>0</v>
      </c>
      <c r="G538" s="0" t="n">
        <f aca="false">INDEX(network,C538,D538)</f>
        <v>0</v>
      </c>
      <c r="H538" s="0" t="n">
        <f aca="false">IF(OR(AND(E538=1,F538=G538),AND(E538=-1,F538&lt;&gt;G538),E538=0),1,0)</f>
        <v>1</v>
      </c>
      <c r="I538" s="0" t="n">
        <f aca="false">IF(OR(AND(E538=1,F538=G538),E538=-1,E538=0),1,0)</f>
        <v>1</v>
      </c>
    </row>
    <row r="539" customFormat="false" ht="13.5" hidden="false" customHeight="false" outlineLevel="0" collapsed="false">
      <c r="A539" s="0" t="n">
        <f aca="false">A538+1</f>
        <v>524</v>
      </c>
      <c r="B539" s="0" t="n">
        <f aca="false">ROUNDUP($A539/100,0)</f>
        <v>6</v>
      </c>
      <c r="C539" s="0" t="n">
        <f aca="false">IF(MOD(ROUNDUP($A539/10,0),10)=0,10,MOD(ROUNDUP($A539/10,0),10))</f>
        <v>3</v>
      </c>
      <c r="D539" s="0" t="n">
        <f aca="false">IF(MOD($A539,10)=0,10,MOD($A539,10))</f>
        <v>4</v>
      </c>
      <c r="E539" s="0" t="n">
        <f aca="false">INDEX(network,B539,C539)</f>
        <v>0</v>
      </c>
      <c r="F539" s="0" t="n">
        <f aca="false">INDEX(network,B539,D539)</f>
        <v>0</v>
      </c>
      <c r="G539" s="0" t="n">
        <f aca="false">INDEX(network,C539,D539)</f>
        <v>0</v>
      </c>
      <c r="H539" s="0" t="n">
        <f aca="false">IF(OR(AND(E539=1,F539=G539),AND(E539=-1,F539&lt;&gt;G539),E539=0),1,0)</f>
        <v>1</v>
      </c>
      <c r="I539" s="0" t="n">
        <f aca="false">IF(OR(AND(E539=1,F539=G539),E539=-1,E539=0),1,0)</f>
        <v>1</v>
      </c>
    </row>
    <row r="540" customFormat="false" ht="13.5" hidden="false" customHeight="false" outlineLevel="0" collapsed="false">
      <c r="A540" s="0" t="n">
        <f aca="false">A539+1</f>
        <v>525</v>
      </c>
      <c r="B540" s="0" t="n">
        <f aca="false">ROUNDUP($A540/100,0)</f>
        <v>6</v>
      </c>
      <c r="C540" s="0" t="n">
        <f aca="false">IF(MOD(ROUNDUP($A540/10,0),10)=0,10,MOD(ROUNDUP($A540/10,0),10))</f>
        <v>3</v>
      </c>
      <c r="D540" s="0" t="n">
        <f aca="false">IF(MOD($A540,10)=0,10,MOD($A540,10))</f>
        <v>5</v>
      </c>
      <c r="E540" s="0" t="n">
        <f aca="false">INDEX(network,B540,C540)</f>
        <v>0</v>
      </c>
      <c r="F540" s="0" t="n">
        <f aca="false">INDEX(network,B540,D540)</f>
        <v>0</v>
      </c>
      <c r="G540" s="0" t="n">
        <f aca="false">INDEX(network,C540,D540)</f>
        <v>0</v>
      </c>
      <c r="H540" s="0" t="n">
        <f aca="false">IF(OR(AND(E540=1,F540=G540),AND(E540=-1,F540&lt;&gt;G540),E540=0),1,0)</f>
        <v>1</v>
      </c>
      <c r="I540" s="0" t="n">
        <f aca="false">IF(OR(AND(E540=1,F540=G540),E540=-1,E540=0),1,0)</f>
        <v>1</v>
      </c>
    </row>
    <row r="541" customFormat="false" ht="13.5" hidden="false" customHeight="false" outlineLevel="0" collapsed="false">
      <c r="A541" s="0" t="n">
        <f aca="false">A540+1</f>
        <v>526</v>
      </c>
      <c r="B541" s="0" t="n">
        <f aca="false">ROUNDUP($A541/100,0)</f>
        <v>6</v>
      </c>
      <c r="C541" s="0" t="n">
        <f aca="false">IF(MOD(ROUNDUP($A541/10,0),10)=0,10,MOD(ROUNDUP($A541/10,0),10))</f>
        <v>3</v>
      </c>
      <c r="D541" s="0" t="n">
        <f aca="false">IF(MOD($A541,10)=0,10,MOD($A541,10))</f>
        <v>6</v>
      </c>
      <c r="E541" s="0" t="n">
        <f aca="false">INDEX(network,B541,C541)</f>
        <v>0</v>
      </c>
      <c r="F541" s="0" t="n">
        <f aca="false">INDEX(network,B541,D541)</f>
        <v>0</v>
      </c>
      <c r="G541" s="0" t="n">
        <f aca="false">INDEX(network,C541,D541)</f>
        <v>0</v>
      </c>
      <c r="H541" s="0" t="n">
        <f aca="false">IF(OR(AND(E541=1,F541=G541),AND(E541=-1,F541&lt;&gt;G541),E541=0),1,0)</f>
        <v>1</v>
      </c>
      <c r="I541" s="0" t="n">
        <f aca="false">IF(OR(AND(E541=1,F541=G541),E541=-1,E541=0),1,0)</f>
        <v>1</v>
      </c>
    </row>
    <row r="542" customFormat="false" ht="13.5" hidden="false" customHeight="false" outlineLevel="0" collapsed="false">
      <c r="A542" s="0" t="n">
        <f aca="false">A541+1</f>
        <v>527</v>
      </c>
      <c r="B542" s="0" t="n">
        <f aca="false">ROUNDUP($A542/100,0)</f>
        <v>6</v>
      </c>
      <c r="C542" s="0" t="n">
        <f aca="false">IF(MOD(ROUNDUP($A542/10,0),10)=0,10,MOD(ROUNDUP($A542/10,0),10))</f>
        <v>3</v>
      </c>
      <c r="D542" s="0" t="n">
        <f aca="false">IF(MOD($A542,10)=0,10,MOD($A542,10))</f>
        <v>7</v>
      </c>
      <c r="E542" s="0" t="n">
        <f aca="false">INDEX(network,B542,C542)</f>
        <v>0</v>
      </c>
      <c r="F542" s="0" t="n">
        <f aca="false">INDEX(network,B542,D542)</f>
        <v>0</v>
      </c>
      <c r="G542" s="0" t="n">
        <f aca="false">INDEX(network,C542,D542)</f>
        <v>0</v>
      </c>
      <c r="H542" s="0" t="n">
        <f aca="false">IF(OR(AND(E542=1,F542=G542),AND(E542=-1,F542&lt;&gt;G542),E542=0),1,0)</f>
        <v>1</v>
      </c>
      <c r="I542" s="0" t="n">
        <f aca="false">IF(OR(AND(E542=1,F542=G542),E542=-1,E542=0),1,0)</f>
        <v>1</v>
      </c>
    </row>
    <row r="543" customFormat="false" ht="13.5" hidden="false" customHeight="false" outlineLevel="0" collapsed="false">
      <c r="A543" s="0" t="n">
        <f aca="false">A542+1</f>
        <v>528</v>
      </c>
      <c r="B543" s="0" t="n">
        <f aca="false">ROUNDUP($A543/100,0)</f>
        <v>6</v>
      </c>
      <c r="C543" s="0" t="n">
        <f aca="false">IF(MOD(ROUNDUP($A543/10,0),10)=0,10,MOD(ROUNDUP($A543/10,0),10))</f>
        <v>3</v>
      </c>
      <c r="D543" s="0" t="n">
        <f aca="false">IF(MOD($A543,10)=0,10,MOD($A543,10))</f>
        <v>8</v>
      </c>
      <c r="E543" s="0" t="n">
        <f aca="false">INDEX(network,B543,C543)</f>
        <v>0</v>
      </c>
      <c r="F543" s="0" t="n">
        <f aca="false">INDEX(network,B543,D543)</f>
        <v>0</v>
      </c>
      <c r="G543" s="0" t="n">
        <f aca="false">INDEX(network,C543,D543)</f>
        <v>0</v>
      </c>
      <c r="H543" s="0" t="n">
        <f aca="false">IF(OR(AND(E543=1,F543=G543),AND(E543=-1,F543&lt;&gt;G543),E543=0),1,0)</f>
        <v>1</v>
      </c>
      <c r="I543" s="0" t="n">
        <f aca="false">IF(OR(AND(E543=1,F543=G543),E543=-1,E543=0),1,0)</f>
        <v>1</v>
      </c>
    </row>
    <row r="544" customFormat="false" ht="13.5" hidden="false" customHeight="false" outlineLevel="0" collapsed="false">
      <c r="A544" s="0" t="n">
        <f aca="false">A543+1</f>
        <v>529</v>
      </c>
      <c r="B544" s="0" t="n">
        <f aca="false">ROUNDUP($A544/100,0)</f>
        <v>6</v>
      </c>
      <c r="C544" s="0" t="n">
        <f aca="false">IF(MOD(ROUNDUP($A544/10,0),10)=0,10,MOD(ROUNDUP($A544/10,0),10))</f>
        <v>3</v>
      </c>
      <c r="D544" s="0" t="n">
        <f aca="false">IF(MOD($A544,10)=0,10,MOD($A544,10))</f>
        <v>9</v>
      </c>
      <c r="E544" s="0" t="n">
        <f aca="false">INDEX(network,B544,C544)</f>
        <v>0</v>
      </c>
      <c r="F544" s="0" t="n">
        <f aca="false">INDEX(network,B544,D544)</f>
        <v>0</v>
      </c>
      <c r="G544" s="0" t="n">
        <f aca="false">INDEX(network,C544,D544)</f>
        <v>0</v>
      </c>
      <c r="H544" s="0" t="n">
        <f aca="false">IF(OR(AND(E544=1,F544=G544),AND(E544=-1,F544&lt;&gt;G544),E544=0),1,0)</f>
        <v>1</v>
      </c>
      <c r="I544" s="0" t="n">
        <f aca="false">IF(OR(AND(E544=1,F544=G544),E544=-1,E544=0),1,0)</f>
        <v>1</v>
      </c>
    </row>
    <row r="545" customFormat="false" ht="13.5" hidden="false" customHeight="false" outlineLevel="0" collapsed="false">
      <c r="A545" s="0" t="n">
        <f aca="false">A544+1</f>
        <v>530</v>
      </c>
      <c r="B545" s="0" t="n">
        <f aca="false">ROUNDUP($A545/100,0)</f>
        <v>6</v>
      </c>
      <c r="C545" s="0" t="n">
        <f aca="false">IF(MOD(ROUNDUP($A545/10,0),10)=0,10,MOD(ROUNDUP($A545/10,0),10))</f>
        <v>3</v>
      </c>
      <c r="D545" s="0" t="n">
        <f aca="false">IF(MOD($A545,10)=0,10,MOD($A545,10))</f>
        <v>10</v>
      </c>
      <c r="E545" s="0" t="n">
        <f aca="false">INDEX(network,B545,C545)</f>
        <v>0</v>
      </c>
      <c r="F545" s="0" t="n">
        <f aca="false">INDEX(network,B545,D545)</f>
        <v>0</v>
      </c>
      <c r="G545" s="0" t="n">
        <f aca="false">INDEX(network,C545,D545)</f>
        <v>0</v>
      </c>
      <c r="H545" s="0" t="n">
        <f aca="false">IF(OR(AND(E545=1,F545=G545),AND(E545=-1,F545&lt;&gt;G545),E545=0),1,0)</f>
        <v>1</v>
      </c>
      <c r="I545" s="0" t="n">
        <f aca="false">IF(OR(AND(E545=1,F545=G545),E545=-1,E545=0),1,0)</f>
        <v>1</v>
      </c>
    </row>
    <row r="546" customFormat="false" ht="13.5" hidden="false" customHeight="false" outlineLevel="0" collapsed="false">
      <c r="A546" s="0" t="n">
        <f aca="false">A545+1</f>
        <v>531</v>
      </c>
      <c r="B546" s="0" t="n">
        <f aca="false">ROUNDUP($A546/100,0)</f>
        <v>6</v>
      </c>
      <c r="C546" s="0" t="n">
        <f aca="false">IF(MOD(ROUNDUP($A546/10,0),10)=0,10,MOD(ROUNDUP($A546/10,0),10))</f>
        <v>4</v>
      </c>
      <c r="D546" s="0" t="n">
        <f aca="false">IF(MOD($A546,10)=0,10,MOD($A546,10))</f>
        <v>1</v>
      </c>
      <c r="E546" s="0" t="n">
        <f aca="false">INDEX(network,B546,C546)</f>
        <v>0</v>
      </c>
      <c r="F546" s="0" t="n">
        <f aca="false">INDEX(network,B546,D546)</f>
        <v>0</v>
      </c>
      <c r="G546" s="0" t="n">
        <f aca="false">INDEX(network,C546,D546)</f>
        <v>0</v>
      </c>
      <c r="H546" s="0" t="n">
        <f aca="false">IF(OR(AND(E546=1,F546=G546),AND(E546=-1,F546&lt;&gt;G546),E546=0),1,0)</f>
        <v>1</v>
      </c>
      <c r="I546" s="0" t="n">
        <f aca="false">IF(OR(AND(E546=1,F546=G546),E546=-1,E546=0),1,0)</f>
        <v>1</v>
      </c>
    </row>
    <row r="547" customFormat="false" ht="13.5" hidden="false" customHeight="false" outlineLevel="0" collapsed="false">
      <c r="A547" s="0" t="n">
        <f aca="false">A546+1</f>
        <v>532</v>
      </c>
      <c r="B547" s="0" t="n">
        <f aca="false">ROUNDUP($A547/100,0)</f>
        <v>6</v>
      </c>
      <c r="C547" s="0" t="n">
        <f aca="false">IF(MOD(ROUNDUP($A547/10,0),10)=0,10,MOD(ROUNDUP($A547/10,0),10))</f>
        <v>4</v>
      </c>
      <c r="D547" s="0" t="n">
        <f aca="false">IF(MOD($A547,10)=0,10,MOD($A547,10))</f>
        <v>2</v>
      </c>
      <c r="E547" s="0" t="n">
        <f aca="false">INDEX(network,B547,C547)</f>
        <v>0</v>
      </c>
      <c r="F547" s="0" t="n">
        <f aca="false">INDEX(network,B547,D547)</f>
        <v>0</v>
      </c>
      <c r="G547" s="0" t="n">
        <f aca="false">INDEX(network,C547,D547)</f>
        <v>0</v>
      </c>
      <c r="H547" s="0" t="n">
        <f aca="false">IF(OR(AND(E547=1,F547=G547),AND(E547=-1,F547&lt;&gt;G547),E547=0),1,0)</f>
        <v>1</v>
      </c>
      <c r="I547" s="0" t="n">
        <f aca="false">IF(OR(AND(E547=1,F547=G547),E547=-1,E547=0),1,0)</f>
        <v>1</v>
      </c>
    </row>
    <row r="548" customFormat="false" ht="13.5" hidden="false" customHeight="false" outlineLevel="0" collapsed="false">
      <c r="A548" s="0" t="n">
        <f aca="false">A547+1</f>
        <v>533</v>
      </c>
      <c r="B548" s="0" t="n">
        <f aca="false">ROUNDUP($A548/100,0)</f>
        <v>6</v>
      </c>
      <c r="C548" s="0" t="n">
        <f aca="false">IF(MOD(ROUNDUP($A548/10,0),10)=0,10,MOD(ROUNDUP($A548/10,0),10))</f>
        <v>4</v>
      </c>
      <c r="D548" s="0" t="n">
        <f aca="false">IF(MOD($A548,10)=0,10,MOD($A548,10))</f>
        <v>3</v>
      </c>
      <c r="E548" s="0" t="n">
        <f aca="false">INDEX(network,B548,C548)</f>
        <v>0</v>
      </c>
      <c r="F548" s="0" t="n">
        <f aca="false">INDEX(network,B548,D548)</f>
        <v>0</v>
      </c>
      <c r="G548" s="0" t="n">
        <f aca="false">INDEX(network,C548,D548)</f>
        <v>0</v>
      </c>
      <c r="H548" s="0" t="n">
        <f aca="false">IF(OR(AND(E548=1,F548=G548),AND(E548=-1,F548&lt;&gt;G548),E548=0),1,0)</f>
        <v>1</v>
      </c>
      <c r="I548" s="0" t="n">
        <f aca="false">IF(OR(AND(E548=1,F548=G548),E548=-1,E548=0),1,0)</f>
        <v>1</v>
      </c>
    </row>
    <row r="549" customFormat="false" ht="13.5" hidden="false" customHeight="false" outlineLevel="0" collapsed="false">
      <c r="A549" s="0" t="n">
        <f aca="false">A548+1</f>
        <v>534</v>
      </c>
      <c r="B549" s="0" t="n">
        <f aca="false">ROUNDUP($A549/100,0)</f>
        <v>6</v>
      </c>
      <c r="C549" s="0" t="n">
        <f aca="false">IF(MOD(ROUNDUP($A549/10,0),10)=0,10,MOD(ROUNDUP($A549/10,0),10))</f>
        <v>4</v>
      </c>
      <c r="D549" s="0" t="n">
        <f aca="false">IF(MOD($A549,10)=0,10,MOD($A549,10))</f>
        <v>4</v>
      </c>
      <c r="E549" s="0" t="n">
        <f aca="false">INDEX(network,B549,C549)</f>
        <v>0</v>
      </c>
      <c r="F549" s="0" t="n">
        <f aca="false">INDEX(network,B549,D549)</f>
        <v>0</v>
      </c>
      <c r="G549" s="0" t="n">
        <f aca="false">INDEX(network,C549,D549)</f>
        <v>0</v>
      </c>
      <c r="H549" s="0" t="n">
        <f aca="false">IF(OR(AND(E549=1,F549=G549),AND(E549=-1,F549&lt;&gt;G549),E549=0),1,0)</f>
        <v>1</v>
      </c>
      <c r="I549" s="0" t="n">
        <f aca="false">IF(OR(AND(E549=1,F549=G549),E549=-1,E549=0),1,0)</f>
        <v>1</v>
      </c>
    </row>
    <row r="550" customFormat="false" ht="13.5" hidden="false" customHeight="false" outlineLevel="0" collapsed="false">
      <c r="A550" s="0" t="n">
        <f aca="false">A549+1</f>
        <v>535</v>
      </c>
      <c r="B550" s="0" t="n">
        <f aca="false">ROUNDUP($A550/100,0)</f>
        <v>6</v>
      </c>
      <c r="C550" s="0" t="n">
        <f aca="false">IF(MOD(ROUNDUP($A550/10,0),10)=0,10,MOD(ROUNDUP($A550/10,0),10))</f>
        <v>4</v>
      </c>
      <c r="D550" s="0" t="n">
        <f aca="false">IF(MOD($A550,10)=0,10,MOD($A550,10))</f>
        <v>5</v>
      </c>
      <c r="E550" s="0" t="n">
        <f aca="false">INDEX(network,B550,C550)</f>
        <v>0</v>
      </c>
      <c r="F550" s="0" t="n">
        <f aca="false">INDEX(network,B550,D550)</f>
        <v>0</v>
      </c>
      <c r="G550" s="0" t="n">
        <f aca="false">INDEX(network,C550,D550)</f>
        <v>0</v>
      </c>
      <c r="H550" s="0" t="n">
        <f aca="false">IF(OR(AND(E550=1,F550=G550),AND(E550=-1,F550&lt;&gt;G550),E550=0),1,0)</f>
        <v>1</v>
      </c>
      <c r="I550" s="0" t="n">
        <f aca="false">IF(OR(AND(E550=1,F550=G550),E550=-1,E550=0),1,0)</f>
        <v>1</v>
      </c>
    </row>
    <row r="551" customFormat="false" ht="13.5" hidden="false" customHeight="false" outlineLevel="0" collapsed="false">
      <c r="A551" s="0" t="n">
        <f aca="false">A550+1</f>
        <v>536</v>
      </c>
      <c r="B551" s="0" t="n">
        <f aca="false">ROUNDUP($A551/100,0)</f>
        <v>6</v>
      </c>
      <c r="C551" s="0" t="n">
        <f aca="false">IF(MOD(ROUNDUP($A551/10,0),10)=0,10,MOD(ROUNDUP($A551/10,0),10))</f>
        <v>4</v>
      </c>
      <c r="D551" s="0" t="n">
        <f aca="false">IF(MOD($A551,10)=0,10,MOD($A551,10))</f>
        <v>6</v>
      </c>
      <c r="E551" s="0" t="n">
        <f aca="false">INDEX(network,B551,C551)</f>
        <v>0</v>
      </c>
      <c r="F551" s="0" t="n">
        <f aca="false">INDEX(network,B551,D551)</f>
        <v>0</v>
      </c>
      <c r="G551" s="0" t="n">
        <f aca="false">INDEX(network,C551,D551)</f>
        <v>0</v>
      </c>
      <c r="H551" s="0" t="n">
        <f aca="false">IF(OR(AND(E551=1,F551=G551),AND(E551=-1,F551&lt;&gt;G551),E551=0),1,0)</f>
        <v>1</v>
      </c>
      <c r="I551" s="0" t="n">
        <f aca="false">IF(OR(AND(E551=1,F551=G551),E551=-1,E551=0),1,0)</f>
        <v>1</v>
      </c>
    </row>
    <row r="552" customFormat="false" ht="13.5" hidden="false" customHeight="false" outlineLevel="0" collapsed="false">
      <c r="A552" s="0" t="n">
        <f aca="false">A551+1</f>
        <v>537</v>
      </c>
      <c r="B552" s="0" t="n">
        <f aca="false">ROUNDUP($A552/100,0)</f>
        <v>6</v>
      </c>
      <c r="C552" s="0" t="n">
        <f aca="false">IF(MOD(ROUNDUP($A552/10,0),10)=0,10,MOD(ROUNDUP($A552/10,0),10))</f>
        <v>4</v>
      </c>
      <c r="D552" s="0" t="n">
        <f aca="false">IF(MOD($A552,10)=0,10,MOD($A552,10))</f>
        <v>7</v>
      </c>
      <c r="E552" s="0" t="n">
        <f aca="false">INDEX(network,B552,C552)</f>
        <v>0</v>
      </c>
      <c r="F552" s="0" t="n">
        <f aca="false">INDEX(network,B552,D552)</f>
        <v>0</v>
      </c>
      <c r="G552" s="0" t="n">
        <f aca="false">INDEX(network,C552,D552)</f>
        <v>0</v>
      </c>
      <c r="H552" s="0" t="n">
        <f aca="false">IF(OR(AND(E552=1,F552=G552),AND(E552=-1,F552&lt;&gt;G552),E552=0),1,0)</f>
        <v>1</v>
      </c>
      <c r="I552" s="0" t="n">
        <f aca="false">IF(OR(AND(E552=1,F552=G552),E552=-1,E552=0),1,0)</f>
        <v>1</v>
      </c>
    </row>
    <row r="553" customFormat="false" ht="13.5" hidden="false" customHeight="false" outlineLevel="0" collapsed="false">
      <c r="A553" s="0" t="n">
        <f aca="false">A552+1</f>
        <v>538</v>
      </c>
      <c r="B553" s="0" t="n">
        <f aca="false">ROUNDUP($A553/100,0)</f>
        <v>6</v>
      </c>
      <c r="C553" s="0" t="n">
        <f aca="false">IF(MOD(ROUNDUP($A553/10,0),10)=0,10,MOD(ROUNDUP($A553/10,0),10))</f>
        <v>4</v>
      </c>
      <c r="D553" s="0" t="n">
        <f aca="false">IF(MOD($A553,10)=0,10,MOD($A553,10))</f>
        <v>8</v>
      </c>
      <c r="E553" s="0" t="n">
        <f aca="false">INDEX(network,B553,C553)</f>
        <v>0</v>
      </c>
      <c r="F553" s="0" t="n">
        <f aca="false">INDEX(network,B553,D553)</f>
        <v>0</v>
      </c>
      <c r="G553" s="0" t="n">
        <f aca="false">INDEX(network,C553,D553)</f>
        <v>0</v>
      </c>
      <c r="H553" s="0" t="n">
        <f aca="false">IF(OR(AND(E553=1,F553=G553),AND(E553=-1,F553&lt;&gt;G553),E553=0),1,0)</f>
        <v>1</v>
      </c>
      <c r="I553" s="0" t="n">
        <f aca="false">IF(OR(AND(E553=1,F553=G553),E553=-1,E553=0),1,0)</f>
        <v>1</v>
      </c>
    </row>
    <row r="554" customFormat="false" ht="13.5" hidden="false" customHeight="false" outlineLevel="0" collapsed="false">
      <c r="A554" s="0" t="n">
        <f aca="false">A553+1</f>
        <v>539</v>
      </c>
      <c r="B554" s="0" t="n">
        <f aca="false">ROUNDUP($A554/100,0)</f>
        <v>6</v>
      </c>
      <c r="C554" s="0" t="n">
        <f aca="false">IF(MOD(ROUNDUP($A554/10,0),10)=0,10,MOD(ROUNDUP($A554/10,0),10))</f>
        <v>4</v>
      </c>
      <c r="D554" s="0" t="n">
        <f aca="false">IF(MOD($A554,10)=0,10,MOD($A554,10))</f>
        <v>9</v>
      </c>
      <c r="E554" s="0" t="n">
        <f aca="false">INDEX(network,B554,C554)</f>
        <v>0</v>
      </c>
      <c r="F554" s="0" t="n">
        <f aca="false">INDEX(network,B554,D554)</f>
        <v>0</v>
      </c>
      <c r="G554" s="0" t="n">
        <f aca="false">INDEX(network,C554,D554)</f>
        <v>0</v>
      </c>
      <c r="H554" s="0" t="n">
        <f aca="false">IF(OR(AND(E554=1,F554=G554),AND(E554=-1,F554&lt;&gt;G554),E554=0),1,0)</f>
        <v>1</v>
      </c>
      <c r="I554" s="0" t="n">
        <f aca="false">IF(OR(AND(E554=1,F554=G554),E554=-1,E554=0),1,0)</f>
        <v>1</v>
      </c>
    </row>
    <row r="555" customFormat="false" ht="13.5" hidden="false" customHeight="false" outlineLevel="0" collapsed="false">
      <c r="A555" s="0" t="n">
        <f aca="false">A554+1</f>
        <v>540</v>
      </c>
      <c r="B555" s="0" t="n">
        <f aca="false">ROUNDUP($A555/100,0)</f>
        <v>6</v>
      </c>
      <c r="C555" s="0" t="n">
        <f aca="false">IF(MOD(ROUNDUP($A555/10,0),10)=0,10,MOD(ROUNDUP($A555/10,0),10))</f>
        <v>4</v>
      </c>
      <c r="D555" s="0" t="n">
        <f aca="false">IF(MOD($A555,10)=0,10,MOD($A555,10))</f>
        <v>10</v>
      </c>
      <c r="E555" s="0" t="n">
        <f aca="false">INDEX(network,B555,C555)</f>
        <v>0</v>
      </c>
      <c r="F555" s="0" t="n">
        <f aca="false">INDEX(network,B555,D555)</f>
        <v>0</v>
      </c>
      <c r="G555" s="0" t="n">
        <f aca="false">INDEX(network,C555,D555)</f>
        <v>0</v>
      </c>
      <c r="H555" s="0" t="n">
        <f aca="false">IF(OR(AND(E555=1,F555=G555),AND(E555=-1,F555&lt;&gt;G555),E555=0),1,0)</f>
        <v>1</v>
      </c>
      <c r="I555" s="0" t="n">
        <f aca="false">IF(OR(AND(E555=1,F555=G555),E555=-1,E555=0),1,0)</f>
        <v>1</v>
      </c>
    </row>
    <row r="556" customFormat="false" ht="13.5" hidden="false" customHeight="false" outlineLevel="0" collapsed="false">
      <c r="A556" s="0" t="n">
        <f aca="false">A555+1</f>
        <v>541</v>
      </c>
      <c r="B556" s="0" t="n">
        <f aca="false">ROUNDUP($A556/100,0)</f>
        <v>6</v>
      </c>
      <c r="C556" s="0" t="n">
        <f aca="false">IF(MOD(ROUNDUP($A556/10,0),10)=0,10,MOD(ROUNDUP($A556/10,0),10))</f>
        <v>5</v>
      </c>
      <c r="D556" s="0" t="n">
        <f aca="false">IF(MOD($A556,10)=0,10,MOD($A556,10))</f>
        <v>1</v>
      </c>
      <c r="E556" s="0" t="n">
        <f aca="false">INDEX(network,B556,C556)</f>
        <v>0</v>
      </c>
      <c r="F556" s="0" t="n">
        <f aca="false">INDEX(network,B556,D556)</f>
        <v>0</v>
      </c>
      <c r="G556" s="0" t="n">
        <f aca="false">INDEX(network,C556,D556)</f>
        <v>0</v>
      </c>
      <c r="H556" s="0" t="n">
        <f aca="false">IF(OR(AND(E556=1,F556=G556),AND(E556=-1,F556&lt;&gt;G556),E556=0),1,0)</f>
        <v>1</v>
      </c>
      <c r="I556" s="0" t="n">
        <f aca="false">IF(OR(AND(E556=1,F556=G556),E556=-1,E556=0),1,0)</f>
        <v>1</v>
      </c>
    </row>
    <row r="557" customFormat="false" ht="13.5" hidden="false" customHeight="false" outlineLevel="0" collapsed="false">
      <c r="A557" s="0" t="n">
        <f aca="false">A556+1</f>
        <v>542</v>
      </c>
      <c r="B557" s="0" t="n">
        <f aca="false">ROUNDUP($A557/100,0)</f>
        <v>6</v>
      </c>
      <c r="C557" s="0" t="n">
        <f aca="false">IF(MOD(ROUNDUP($A557/10,0),10)=0,10,MOD(ROUNDUP($A557/10,0),10))</f>
        <v>5</v>
      </c>
      <c r="D557" s="0" t="n">
        <f aca="false">IF(MOD($A557,10)=0,10,MOD($A557,10))</f>
        <v>2</v>
      </c>
      <c r="E557" s="0" t="n">
        <f aca="false">INDEX(network,B557,C557)</f>
        <v>0</v>
      </c>
      <c r="F557" s="0" t="n">
        <f aca="false">INDEX(network,B557,D557)</f>
        <v>0</v>
      </c>
      <c r="G557" s="0" t="n">
        <f aca="false">INDEX(network,C557,D557)</f>
        <v>0</v>
      </c>
      <c r="H557" s="0" t="n">
        <f aca="false">IF(OR(AND(E557=1,F557=G557),AND(E557=-1,F557&lt;&gt;G557),E557=0),1,0)</f>
        <v>1</v>
      </c>
      <c r="I557" s="0" t="n">
        <f aca="false">IF(OR(AND(E557=1,F557=G557),E557=-1,E557=0),1,0)</f>
        <v>1</v>
      </c>
    </row>
    <row r="558" customFormat="false" ht="13.5" hidden="false" customHeight="false" outlineLevel="0" collapsed="false">
      <c r="A558" s="0" t="n">
        <f aca="false">A557+1</f>
        <v>543</v>
      </c>
      <c r="B558" s="0" t="n">
        <f aca="false">ROUNDUP($A558/100,0)</f>
        <v>6</v>
      </c>
      <c r="C558" s="0" t="n">
        <f aca="false">IF(MOD(ROUNDUP($A558/10,0),10)=0,10,MOD(ROUNDUP($A558/10,0),10))</f>
        <v>5</v>
      </c>
      <c r="D558" s="0" t="n">
        <f aca="false">IF(MOD($A558,10)=0,10,MOD($A558,10))</f>
        <v>3</v>
      </c>
      <c r="E558" s="0" t="n">
        <f aca="false">INDEX(network,B558,C558)</f>
        <v>0</v>
      </c>
      <c r="F558" s="0" t="n">
        <f aca="false">INDEX(network,B558,D558)</f>
        <v>0</v>
      </c>
      <c r="G558" s="0" t="n">
        <f aca="false">INDEX(network,C558,D558)</f>
        <v>0</v>
      </c>
      <c r="H558" s="0" t="n">
        <f aca="false">IF(OR(AND(E558=1,F558=G558),AND(E558=-1,F558&lt;&gt;G558),E558=0),1,0)</f>
        <v>1</v>
      </c>
      <c r="I558" s="0" t="n">
        <f aca="false">IF(OR(AND(E558=1,F558=G558),E558=-1,E558=0),1,0)</f>
        <v>1</v>
      </c>
    </row>
    <row r="559" customFormat="false" ht="13.5" hidden="false" customHeight="false" outlineLevel="0" collapsed="false">
      <c r="A559" s="0" t="n">
        <f aca="false">A558+1</f>
        <v>544</v>
      </c>
      <c r="B559" s="0" t="n">
        <f aca="false">ROUNDUP($A559/100,0)</f>
        <v>6</v>
      </c>
      <c r="C559" s="0" t="n">
        <f aca="false">IF(MOD(ROUNDUP($A559/10,0),10)=0,10,MOD(ROUNDUP($A559/10,0),10))</f>
        <v>5</v>
      </c>
      <c r="D559" s="0" t="n">
        <f aca="false">IF(MOD($A559,10)=0,10,MOD($A559,10))</f>
        <v>4</v>
      </c>
      <c r="E559" s="0" t="n">
        <f aca="false">INDEX(network,B559,C559)</f>
        <v>0</v>
      </c>
      <c r="F559" s="0" t="n">
        <f aca="false">INDEX(network,B559,D559)</f>
        <v>0</v>
      </c>
      <c r="G559" s="0" t="n">
        <f aca="false">INDEX(network,C559,D559)</f>
        <v>0</v>
      </c>
      <c r="H559" s="0" t="n">
        <f aca="false">IF(OR(AND(E559=1,F559=G559),AND(E559=-1,F559&lt;&gt;G559),E559=0),1,0)</f>
        <v>1</v>
      </c>
      <c r="I559" s="0" t="n">
        <f aca="false">IF(OR(AND(E559=1,F559=G559),E559=-1,E559=0),1,0)</f>
        <v>1</v>
      </c>
    </row>
    <row r="560" customFormat="false" ht="13.5" hidden="false" customHeight="false" outlineLevel="0" collapsed="false">
      <c r="A560" s="0" t="n">
        <f aca="false">A559+1</f>
        <v>545</v>
      </c>
      <c r="B560" s="0" t="n">
        <f aca="false">ROUNDUP($A560/100,0)</f>
        <v>6</v>
      </c>
      <c r="C560" s="0" t="n">
        <f aca="false">IF(MOD(ROUNDUP($A560/10,0),10)=0,10,MOD(ROUNDUP($A560/10,0),10))</f>
        <v>5</v>
      </c>
      <c r="D560" s="0" t="n">
        <f aca="false">IF(MOD($A560,10)=0,10,MOD($A560,10))</f>
        <v>5</v>
      </c>
      <c r="E560" s="0" t="n">
        <f aca="false">INDEX(network,B560,C560)</f>
        <v>0</v>
      </c>
      <c r="F560" s="0" t="n">
        <f aca="false">INDEX(network,B560,D560)</f>
        <v>0</v>
      </c>
      <c r="G560" s="0" t="n">
        <f aca="false">INDEX(network,C560,D560)</f>
        <v>0</v>
      </c>
      <c r="H560" s="0" t="n">
        <f aca="false">IF(OR(AND(E560=1,F560=G560),AND(E560=-1,F560&lt;&gt;G560),E560=0),1,0)</f>
        <v>1</v>
      </c>
      <c r="I560" s="0" t="n">
        <f aca="false">IF(OR(AND(E560=1,F560=G560),E560=-1,E560=0),1,0)</f>
        <v>1</v>
      </c>
    </row>
    <row r="561" customFormat="false" ht="13.5" hidden="false" customHeight="false" outlineLevel="0" collapsed="false">
      <c r="A561" s="0" t="n">
        <f aca="false">A560+1</f>
        <v>546</v>
      </c>
      <c r="B561" s="0" t="n">
        <f aca="false">ROUNDUP($A561/100,0)</f>
        <v>6</v>
      </c>
      <c r="C561" s="0" t="n">
        <f aca="false">IF(MOD(ROUNDUP($A561/10,0),10)=0,10,MOD(ROUNDUP($A561/10,0),10))</f>
        <v>5</v>
      </c>
      <c r="D561" s="0" t="n">
        <f aca="false">IF(MOD($A561,10)=0,10,MOD($A561,10))</f>
        <v>6</v>
      </c>
      <c r="E561" s="0" t="n">
        <f aca="false">INDEX(network,B561,C561)</f>
        <v>0</v>
      </c>
      <c r="F561" s="0" t="n">
        <f aca="false">INDEX(network,B561,D561)</f>
        <v>0</v>
      </c>
      <c r="G561" s="0" t="n">
        <f aca="false">INDEX(network,C561,D561)</f>
        <v>0</v>
      </c>
      <c r="H561" s="0" t="n">
        <f aca="false">IF(OR(AND(E561=1,F561=G561),AND(E561=-1,F561&lt;&gt;G561),E561=0),1,0)</f>
        <v>1</v>
      </c>
      <c r="I561" s="0" t="n">
        <f aca="false">IF(OR(AND(E561=1,F561=G561),E561=-1,E561=0),1,0)</f>
        <v>1</v>
      </c>
    </row>
    <row r="562" customFormat="false" ht="13.5" hidden="false" customHeight="false" outlineLevel="0" collapsed="false">
      <c r="A562" s="0" t="n">
        <f aca="false">A561+1</f>
        <v>547</v>
      </c>
      <c r="B562" s="0" t="n">
        <f aca="false">ROUNDUP($A562/100,0)</f>
        <v>6</v>
      </c>
      <c r="C562" s="0" t="n">
        <f aca="false">IF(MOD(ROUNDUP($A562/10,0),10)=0,10,MOD(ROUNDUP($A562/10,0),10))</f>
        <v>5</v>
      </c>
      <c r="D562" s="0" t="n">
        <f aca="false">IF(MOD($A562,10)=0,10,MOD($A562,10))</f>
        <v>7</v>
      </c>
      <c r="E562" s="0" t="n">
        <f aca="false">INDEX(network,B562,C562)</f>
        <v>0</v>
      </c>
      <c r="F562" s="0" t="n">
        <f aca="false">INDEX(network,B562,D562)</f>
        <v>0</v>
      </c>
      <c r="G562" s="0" t="n">
        <f aca="false">INDEX(network,C562,D562)</f>
        <v>0</v>
      </c>
      <c r="H562" s="0" t="n">
        <f aca="false">IF(OR(AND(E562=1,F562=G562),AND(E562=-1,F562&lt;&gt;G562),E562=0),1,0)</f>
        <v>1</v>
      </c>
      <c r="I562" s="0" t="n">
        <f aca="false">IF(OR(AND(E562=1,F562=G562),E562=-1,E562=0),1,0)</f>
        <v>1</v>
      </c>
    </row>
    <row r="563" customFormat="false" ht="13.5" hidden="false" customHeight="false" outlineLevel="0" collapsed="false">
      <c r="A563" s="0" t="n">
        <f aca="false">A562+1</f>
        <v>548</v>
      </c>
      <c r="B563" s="0" t="n">
        <f aca="false">ROUNDUP($A563/100,0)</f>
        <v>6</v>
      </c>
      <c r="C563" s="0" t="n">
        <f aca="false">IF(MOD(ROUNDUP($A563/10,0),10)=0,10,MOD(ROUNDUP($A563/10,0),10))</f>
        <v>5</v>
      </c>
      <c r="D563" s="0" t="n">
        <f aca="false">IF(MOD($A563,10)=0,10,MOD($A563,10))</f>
        <v>8</v>
      </c>
      <c r="E563" s="0" t="n">
        <f aca="false">INDEX(network,B563,C563)</f>
        <v>0</v>
      </c>
      <c r="F563" s="0" t="n">
        <f aca="false">INDEX(network,B563,D563)</f>
        <v>0</v>
      </c>
      <c r="G563" s="0" t="n">
        <f aca="false">INDEX(network,C563,D563)</f>
        <v>0</v>
      </c>
      <c r="H563" s="0" t="n">
        <f aca="false">IF(OR(AND(E563=1,F563=G563),AND(E563=-1,F563&lt;&gt;G563),E563=0),1,0)</f>
        <v>1</v>
      </c>
      <c r="I563" s="0" t="n">
        <f aca="false">IF(OR(AND(E563=1,F563=G563),E563=-1,E563=0),1,0)</f>
        <v>1</v>
      </c>
    </row>
    <row r="564" customFormat="false" ht="13.5" hidden="false" customHeight="false" outlineLevel="0" collapsed="false">
      <c r="A564" s="0" t="n">
        <f aca="false">A563+1</f>
        <v>549</v>
      </c>
      <c r="B564" s="0" t="n">
        <f aca="false">ROUNDUP($A564/100,0)</f>
        <v>6</v>
      </c>
      <c r="C564" s="0" t="n">
        <f aca="false">IF(MOD(ROUNDUP($A564/10,0),10)=0,10,MOD(ROUNDUP($A564/10,0),10))</f>
        <v>5</v>
      </c>
      <c r="D564" s="0" t="n">
        <f aca="false">IF(MOD($A564,10)=0,10,MOD($A564,10))</f>
        <v>9</v>
      </c>
      <c r="E564" s="0" t="n">
        <f aca="false">INDEX(network,B564,C564)</f>
        <v>0</v>
      </c>
      <c r="F564" s="0" t="n">
        <f aca="false">INDEX(network,B564,D564)</f>
        <v>0</v>
      </c>
      <c r="G564" s="0" t="n">
        <f aca="false">INDEX(network,C564,D564)</f>
        <v>0</v>
      </c>
      <c r="H564" s="0" t="n">
        <f aca="false">IF(OR(AND(E564=1,F564=G564),AND(E564=-1,F564&lt;&gt;G564),E564=0),1,0)</f>
        <v>1</v>
      </c>
      <c r="I564" s="0" t="n">
        <f aca="false">IF(OR(AND(E564=1,F564=G564),E564=-1,E564=0),1,0)</f>
        <v>1</v>
      </c>
    </row>
    <row r="565" customFormat="false" ht="13.5" hidden="false" customHeight="false" outlineLevel="0" collapsed="false">
      <c r="A565" s="0" t="n">
        <f aca="false">A564+1</f>
        <v>550</v>
      </c>
      <c r="B565" s="0" t="n">
        <f aca="false">ROUNDUP($A565/100,0)</f>
        <v>6</v>
      </c>
      <c r="C565" s="0" t="n">
        <f aca="false">IF(MOD(ROUNDUP($A565/10,0),10)=0,10,MOD(ROUNDUP($A565/10,0),10))</f>
        <v>5</v>
      </c>
      <c r="D565" s="0" t="n">
        <f aca="false">IF(MOD($A565,10)=0,10,MOD($A565,10))</f>
        <v>10</v>
      </c>
      <c r="E565" s="0" t="n">
        <f aca="false">INDEX(network,B565,C565)</f>
        <v>0</v>
      </c>
      <c r="F565" s="0" t="n">
        <f aca="false">INDEX(network,B565,D565)</f>
        <v>0</v>
      </c>
      <c r="G565" s="0" t="n">
        <f aca="false">INDEX(network,C565,D565)</f>
        <v>0</v>
      </c>
      <c r="H565" s="0" t="n">
        <f aca="false">IF(OR(AND(E565=1,F565=G565),AND(E565=-1,F565&lt;&gt;G565),E565=0),1,0)</f>
        <v>1</v>
      </c>
      <c r="I565" s="0" t="n">
        <f aca="false">IF(OR(AND(E565=1,F565=G565),E565=-1,E565=0),1,0)</f>
        <v>1</v>
      </c>
    </row>
    <row r="566" customFormat="false" ht="13.5" hidden="false" customHeight="false" outlineLevel="0" collapsed="false">
      <c r="A566" s="0" t="n">
        <f aca="false">A565+1</f>
        <v>551</v>
      </c>
      <c r="B566" s="0" t="n">
        <f aca="false">ROUNDUP($A566/100,0)</f>
        <v>6</v>
      </c>
      <c r="C566" s="0" t="n">
        <f aca="false">IF(MOD(ROUNDUP($A566/10,0),10)=0,10,MOD(ROUNDUP($A566/10,0),10))</f>
        <v>6</v>
      </c>
      <c r="D566" s="0" t="n">
        <f aca="false">IF(MOD($A566,10)=0,10,MOD($A566,10))</f>
        <v>1</v>
      </c>
      <c r="E566" s="0" t="n">
        <f aca="false">INDEX(network,B566,C566)</f>
        <v>0</v>
      </c>
      <c r="F566" s="0" t="n">
        <f aca="false">INDEX(network,B566,D566)</f>
        <v>0</v>
      </c>
      <c r="G566" s="0" t="n">
        <f aca="false">INDEX(network,C566,D566)</f>
        <v>0</v>
      </c>
      <c r="H566" s="0" t="n">
        <f aca="false">IF(OR(AND(E566=1,F566=G566),AND(E566=-1,F566&lt;&gt;G566),E566=0),1,0)</f>
        <v>1</v>
      </c>
      <c r="I566" s="0" t="n">
        <f aca="false">IF(OR(AND(E566=1,F566=G566),E566=-1,E566=0),1,0)</f>
        <v>1</v>
      </c>
    </row>
    <row r="567" customFormat="false" ht="13.5" hidden="false" customHeight="false" outlineLevel="0" collapsed="false">
      <c r="A567" s="0" t="n">
        <f aca="false">A566+1</f>
        <v>552</v>
      </c>
      <c r="B567" s="0" t="n">
        <f aca="false">ROUNDUP($A567/100,0)</f>
        <v>6</v>
      </c>
      <c r="C567" s="0" t="n">
        <f aca="false">IF(MOD(ROUNDUP($A567/10,0),10)=0,10,MOD(ROUNDUP($A567/10,0),10))</f>
        <v>6</v>
      </c>
      <c r="D567" s="0" t="n">
        <f aca="false">IF(MOD($A567,10)=0,10,MOD($A567,10))</f>
        <v>2</v>
      </c>
      <c r="E567" s="0" t="n">
        <f aca="false">INDEX(network,B567,C567)</f>
        <v>0</v>
      </c>
      <c r="F567" s="0" t="n">
        <f aca="false">INDEX(network,B567,D567)</f>
        <v>0</v>
      </c>
      <c r="G567" s="0" t="n">
        <f aca="false">INDEX(network,C567,D567)</f>
        <v>0</v>
      </c>
      <c r="H567" s="0" t="n">
        <f aca="false">IF(OR(AND(E567=1,F567=G567),AND(E567=-1,F567&lt;&gt;G567),E567=0),1,0)</f>
        <v>1</v>
      </c>
      <c r="I567" s="0" t="n">
        <f aca="false">IF(OR(AND(E567=1,F567=G567),E567=-1,E567=0),1,0)</f>
        <v>1</v>
      </c>
    </row>
    <row r="568" customFormat="false" ht="13.5" hidden="false" customHeight="false" outlineLevel="0" collapsed="false">
      <c r="A568" s="0" t="n">
        <f aca="false">A567+1</f>
        <v>553</v>
      </c>
      <c r="B568" s="0" t="n">
        <f aca="false">ROUNDUP($A568/100,0)</f>
        <v>6</v>
      </c>
      <c r="C568" s="0" t="n">
        <f aca="false">IF(MOD(ROUNDUP($A568/10,0),10)=0,10,MOD(ROUNDUP($A568/10,0),10))</f>
        <v>6</v>
      </c>
      <c r="D568" s="0" t="n">
        <f aca="false">IF(MOD($A568,10)=0,10,MOD($A568,10))</f>
        <v>3</v>
      </c>
      <c r="E568" s="0" t="n">
        <f aca="false">INDEX(network,B568,C568)</f>
        <v>0</v>
      </c>
      <c r="F568" s="0" t="n">
        <f aca="false">INDEX(network,B568,D568)</f>
        <v>0</v>
      </c>
      <c r="G568" s="0" t="n">
        <f aca="false">INDEX(network,C568,D568)</f>
        <v>0</v>
      </c>
      <c r="H568" s="0" t="n">
        <f aca="false">IF(OR(AND(E568=1,F568=G568),AND(E568=-1,F568&lt;&gt;G568),E568=0),1,0)</f>
        <v>1</v>
      </c>
      <c r="I568" s="0" t="n">
        <f aca="false">IF(OR(AND(E568=1,F568=G568),E568=-1,E568=0),1,0)</f>
        <v>1</v>
      </c>
    </row>
    <row r="569" customFormat="false" ht="13.5" hidden="false" customHeight="false" outlineLevel="0" collapsed="false">
      <c r="A569" s="0" t="n">
        <f aca="false">A568+1</f>
        <v>554</v>
      </c>
      <c r="B569" s="0" t="n">
        <f aca="false">ROUNDUP($A569/100,0)</f>
        <v>6</v>
      </c>
      <c r="C569" s="0" t="n">
        <f aca="false">IF(MOD(ROUNDUP($A569/10,0),10)=0,10,MOD(ROUNDUP($A569/10,0),10))</f>
        <v>6</v>
      </c>
      <c r="D569" s="0" t="n">
        <f aca="false">IF(MOD($A569,10)=0,10,MOD($A569,10))</f>
        <v>4</v>
      </c>
      <c r="E569" s="0" t="n">
        <f aca="false">INDEX(network,B569,C569)</f>
        <v>0</v>
      </c>
      <c r="F569" s="0" t="n">
        <f aca="false">INDEX(network,B569,D569)</f>
        <v>0</v>
      </c>
      <c r="G569" s="0" t="n">
        <f aca="false">INDEX(network,C569,D569)</f>
        <v>0</v>
      </c>
      <c r="H569" s="0" t="n">
        <f aca="false">IF(OR(AND(E569=1,F569=G569),AND(E569=-1,F569&lt;&gt;G569),E569=0),1,0)</f>
        <v>1</v>
      </c>
      <c r="I569" s="0" t="n">
        <f aca="false">IF(OR(AND(E569=1,F569=G569),E569=-1,E569=0),1,0)</f>
        <v>1</v>
      </c>
    </row>
    <row r="570" customFormat="false" ht="13.5" hidden="false" customHeight="false" outlineLevel="0" collapsed="false">
      <c r="A570" s="0" t="n">
        <f aca="false">A569+1</f>
        <v>555</v>
      </c>
      <c r="B570" s="0" t="n">
        <f aca="false">ROUNDUP($A570/100,0)</f>
        <v>6</v>
      </c>
      <c r="C570" s="0" t="n">
        <f aca="false">IF(MOD(ROUNDUP($A570/10,0),10)=0,10,MOD(ROUNDUP($A570/10,0),10))</f>
        <v>6</v>
      </c>
      <c r="D570" s="0" t="n">
        <f aca="false">IF(MOD($A570,10)=0,10,MOD($A570,10))</f>
        <v>5</v>
      </c>
      <c r="E570" s="0" t="n">
        <f aca="false">INDEX(network,B570,C570)</f>
        <v>0</v>
      </c>
      <c r="F570" s="0" t="n">
        <f aca="false">INDEX(network,B570,D570)</f>
        <v>0</v>
      </c>
      <c r="G570" s="0" t="n">
        <f aca="false">INDEX(network,C570,D570)</f>
        <v>0</v>
      </c>
      <c r="H570" s="0" t="n">
        <f aca="false">IF(OR(AND(E570=1,F570=G570),AND(E570=-1,F570&lt;&gt;G570),E570=0),1,0)</f>
        <v>1</v>
      </c>
      <c r="I570" s="0" t="n">
        <f aca="false">IF(OR(AND(E570=1,F570=G570),E570=-1,E570=0),1,0)</f>
        <v>1</v>
      </c>
    </row>
    <row r="571" customFormat="false" ht="13.5" hidden="false" customHeight="false" outlineLevel="0" collapsed="false">
      <c r="A571" s="0" t="n">
        <f aca="false">A570+1</f>
        <v>556</v>
      </c>
      <c r="B571" s="0" t="n">
        <f aca="false">ROUNDUP($A571/100,0)</f>
        <v>6</v>
      </c>
      <c r="C571" s="0" t="n">
        <f aca="false">IF(MOD(ROUNDUP($A571/10,0),10)=0,10,MOD(ROUNDUP($A571/10,0),10))</f>
        <v>6</v>
      </c>
      <c r="D571" s="0" t="n">
        <f aca="false">IF(MOD($A571,10)=0,10,MOD($A571,10))</f>
        <v>6</v>
      </c>
      <c r="E571" s="0" t="n">
        <f aca="false">INDEX(network,B571,C571)</f>
        <v>0</v>
      </c>
      <c r="F571" s="0" t="n">
        <f aca="false">INDEX(network,B571,D571)</f>
        <v>0</v>
      </c>
      <c r="G571" s="0" t="n">
        <f aca="false">INDEX(network,C571,D571)</f>
        <v>0</v>
      </c>
      <c r="H571" s="0" t="n">
        <f aca="false">IF(OR(AND(E571=1,F571=G571),AND(E571=-1,F571&lt;&gt;G571),E571=0),1,0)</f>
        <v>1</v>
      </c>
      <c r="I571" s="0" t="n">
        <f aca="false">IF(OR(AND(E571=1,F571=G571),E571=-1,E571=0),1,0)</f>
        <v>1</v>
      </c>
    </row>
    <row r="572" customFormat="false" ht="13.5" hidden="false" customHeight="false" outlineLevel="0" collapsed="false">
      <c r="A572" s="0" t="n">
        <f aca="false">A571+1</f>
        <v>557</v>
      </c>
      <c r="B572" s="0" t="n">
        <f aca="false">ROUNDUP($A572/100,0)</f>
        <v>6</v>
      </c>
      <c r="C572" s="0" t="n">
        <f aca="false">IF(MOD(ROUNDUP($A572/10,0),10)=0,10,MOD(ROUNDUP($A572/10,0),10))</f>
        <v>6</v>
      </c>
      <c r="D572" s="0" t="n">
        <f aca="false">IF(MOD($A572,10)=0,10,MOD($A572,10))</f>
        <v>7</v>
      </c>
      <c r="E572" s="0" t="n">
        <f aca="false">INDEX(network,B572,C572)</f>
        <v>0</v>
      </c>
      <c r="F572" s="0" t="n">
        <f aca="false">INDEX(network,B572,D572)</f>
        <v>0</v>
      </c>
      <c r="G572" s="0" t="n">
        <f aca="false">INDEX(network,C572,D572)</f>
        <v>0</v>
      </c>
      <c r="H572" s="0" t="n">
        <f aca="false">IF(OR(AND(E572=1,F572=G572),AND(E572=-1,F572&lt;&gt;G572),E572=0),1,0)</f>
        <v>1</v>
      </c>
      <c r="I572" s="0" t="n">
        <f aca="false">IF(OR(AND(E572=1,F572=G572),E572=-1,E572=0),1,0)</f>
        <v>1</v>
      </c>
    </row>
    <row r="573" customFormat="false" ht="13.5" hidden="false" customHeight="false" outlineLevel="0" collapsed="false">
      <c r="A573" s="0" t="n">
        <f aca="false">A572+1</f>
        <v>558</v>
      </c>
      <c r="B573" s="0" t="n">
        <f aca="false">ROUNDUP($A573/100,0)</f>
        <v>6</v>
      </c>
      <c r="C573" s="0" t="n">
        <f aca="false">IF(MOD(ROUNDUP($A573/10,0),10)=0,10,MOD(ROUNDUP($A573/10,0),10))</f>
        <v>6</v>
      </c>
      <c r="D573" s="0" t="n">
        <f aca="false">IF(MOD($A573,10)=0,10,MOD($A573,10))</f>
        <v>8</v>
      </c>
      <c r="E573" s="0" t="n">
        <f aca="false">INDEX(network,B573,C573)</f>
        <v>0</v>
      </c>
      <c r="F573" s="0" t="n">
        <f aca="false">INDEX(network,B573,D573)</f>
        <v>0</v>
      </c>
      <c r="G573" s="0" t="n">
        <f aca="false">INDEX(network,C573,D573)</f>
        <v>0</v>
      </c>
      <c r="H573" s="0" t="n">
        <f aca="false">IF(OR(AND(E573=1,F573=G573),AND(E573=-1,F573&lt;&gt;G573),E573=0),1,0)</f>
        <v>1</v>
      </c>
      <c r="I573" s="0" t="n">
        <f aca="false">IF(OR(AND(E573=1,F573=G573),E573=-1,E573=0),1,0)</f>
        <v>1</v>
      </c>
    </row>
    <row r="574" customFormat="false" ht="13.5" hidden="false" customHeight="false" outlineLevel="0" collapsed="false">
      <c r="A574" s="0" t="n">
        <f aca="false">A573+1</f>
        <v>559</v>
      </c>
      <c r="B574" s="0" t="n">
        <f aca="false">ROUNDUP($A574/100,0)</f>
        <v>6</v>
      </c>
      <c r="C574" s="0" t="n">
        <f aca="false">IF(MOD(ROUNDUP($A574/10,0),10)=0,10,MOD(ROUNDUP($A574/10,0),10))</f>
        <v>6</v>
      </c>
      <c r="D574" s="0" t="n">
        <f aca="false">IF(MOD($A574,10)=0,10,MOD($A574,10))</f>
        <v>9</v>
      </c>
      <c r="E574" s="0" t="n">
        <f aca="false">INDEX(network,B574,C574)</f>
        <v>0</v>
      </c>
      <c r="F574" s="0" t="n">
        <f aca="false">INDEX(network,B574,D574)</f>
        <v>0</v>
      </c>
      <c r="G574" s="0" t="n">
        <f aca="false">INDEX(network,C574,D574)</f>
        <v>0</v>
      </c>
      <c r="H574" s="0" t="n">
        <f aca="false">IF(OR(AND(E574=1,F574=G574),AND(E574=-1,F574&lt;&gt;G574),E574=0),1,0)</f>
        <v>1</v>
      </c>
      <c r="I574" s="0" t="n">
        <f aca="false">IF(OR(AND(E574=1,F574=G574),E574=-1,E574=0),1,0)</f>
        <v>1</v>
      </c>
    </row>
    <row r="575" customFormat="false" ht="13.5" hidden="false" customHeight="false" outlineLevel="0" collapsed="false">
      <c r="A575" s="0" t="n">
        <f aca="false">A574+1</f>
        <v>560</v>
      </c>
      <c r="B575" s="0" t="n">
        <f aca="false">ROUNDUP($A575/100,0)</f>
        <v>6</v>
      </c>
      <c r="C575" s="0" t="n">
        <f aca="false">IF(MOD(ROUNDUP($A575/10,0),10)=0,10,MOD(ROUNDUP($A575/10,0),10))</f>
        <v>6</v>
      </c>
      <c r="D575" s="0" t="n">
        <f aca="false">IF(MOD($A575,10)=0,10,MOD($A575,10))</f>
        <v>10</v>
      </c>
      <c r="E575" s="0" t="n">
        <f aca="false">INDEX(network,B575,C575)</f>
        <v>0</v>
      </c>
      <c r="F575" s="0" t="n">
        <f aca="false">INDEX(network,B575,D575)</f>
        <v>0</v>
      </c>
      <c r="G575" s="0" t="n">
        <f aca="false">INDEX(network,C575,D575)</f>
        <v>0</v>
      </c>
      <c r="H575" s="0" t="n">
        <f aca="false">IF(OR(AND(E575=1,F575=G575),AND(E575=-1,F575&lt;&gt;G575),E575=0),1,0)</f>
        <v>1</v>
      </c>
      <c r="I575" s="0" t="n">
        <f aca="false">IF(OR(AND(E575=1,F575=G575),E575=-1,E575=0),1,0)</f>
        <v>1</v>
      </c>
    </row>
    <row r="576" customFormat="false" ht="13.5" hidden="false" customHeight="false" outlineLevel="0" collapsed="false">
      <c r="A576" s="0" t="n">
        <f aca="false">A575+1</f>
        <v>561</v>
      </c>
      <c r="B576" s="0" t="n">
        <f aca="false">ROUNDUP($A576/100,0)</f>
        <v>6</v>
      </c>
      <c r="C576" s="0" t="n">
        <f aca="false">IF(MOD(ROUNDUP($A576/10,0),10)=0,10,MOD(ROUNDUP($A576/10,0),10))</f>
        <v>7</v>
      </c>
      <c r="D576" s="0" t="n">
        <f aca="false">IF(MOD($A576,10)=0,10,MOD($A576,10))</f>
        <v>1</v>
      </c>
      <c r="E576" s="0" t="n">
        <f aca="false">INDEX(network,B576,C576)</f>
        <v>0</v>
      </c>
      <c r="F576" s="0" t="n">
        <f aca="false">INDEX(network,B576,D576)</f>
        <v>0</v>
      </c>
      <c r="G576" s="0" t="n">
        <f aca="false">INDEX(network,C576,D576)</f>
        <v>0</v>
      </c>
      <c r="H576" s="0" t="n">
        <f aca="false">IF(OR(AND(E576=1,F576=G576),AND(E576=-1,F576&lt;&gt;G576),E576=0),1,0)</f>
        <v>1</v>
      </c>
      <c r="I576" s="0" t="n">
        <f aca="false">IF(OR(AND(E576=1,F576=G576),E576=-1,E576=0),1,0)</f>
        <v>1</v>
      </c>
    </row>
    <row r="577" customFormat="false" ht="13.5" hidden="false" customHeight="false" outlineLevel="0" collapsed="false">
      <c r="A577" s="0" t="n">
        <f aca="false">A576+1</f>
        <v>562</v>
      </c>
      <c r="B577" s="0" t="n">
        <f aca="false">ROUNDUP($A577/100,0)</f>
        <v>6</v>
      </c>
      <c r="C577" s="0" t="n">
        <f aca="false">IF(MOD(ROUNDUP($A577/10,0),10)=0,10,MOD(ROUNDUP($A577/10,0),10))</f>
        <v>7</v>
      </c>
      <c r="D577" s="0" t="n">
        <f aca="false">IF(MOD($A577,10)=0,10,MOD($A577,10))</f>
        <v>2</v>
      </c>
      <c r="E577" s="0" t="n">
        <f aca="false">INDEX(network,B577,C577)</f>
        <v>0</v>
      </c>
      <c r="F577" s="0" t="n">
        <f aca="false">INDEX(network,B577,D577)</f>
        <v>0</v>
      </c>
      <c r="G577" s="0" t="n">
        <f aca="false">INDEX(network,C577,D577)</f>
        <v>0</v>
      </c>
      <c r="H577" s="0" t="n">
        <f aca="false">IF(OR(AND(E577=1,F577=G577),AND(E577=-1,F577&lt;&gt;G577),E577=0),1,0)</f>
        <v>1</v>
      </c>
      <c r="I577" s="0" t="n">
        <f aca="false">IF(OR(AND(E577=1,F577=G577),E577=-1,E577=0),1,0)</f>
        <v>1</v>
      </c>
    </row>
    <row r="578" customFormat="false" ht="13.5" hidden="false" customHeight="false" outlineLevel="0" collapsed="false">
      <c r="A578" s="0" t="n">
        <f aca="false">A577+1</f>
        <v>563</v>
      </c>
      <c r="B578" s="0" t="n">
        <f aca="false">ROUNDUP($A578/100,0)</f>
        <v>6</v>
      </c>
      <c r="C578" s="0" t="n">
        <f aca="false">IF(MOD(ROUNDUP($A578/10,0),10)=0,10,MOD(ROUNDUP($A578/10,0),10))</f>
        <v>7</v>
      </c>
      <c r="D578" s="0" t="n">
        <f aca="false">IF(MOD($A578,10)=0,10,MOD($A578,10))</f>
        <v>3</v>
      </c>
      <c r="E578" s="0" t="n">
        <f aca="false">INDEX(network,B578,C578)</f>
        <v>0</v>
      </c>
      <c r="F578" s="0" t="n">
        <f aca="false">INDEX(network,B578,D578)</f>
        <v>0</v>
      </c>
      <c r="G578" s="0" t="n">
        <f aca="false">INDEX(network,C578,D578)</f>
        <v>0</v>
      </c>
      <c r="H578" s="0" t="n">
        <f aca="false">IF(OR(AND(E578=1,F578=G578),AND(E578=-1,F578&lt;&gt;G578),E578=0),1,0)</f>
        <v>1</v>
      </c>
      <c r="I578" s="0" t="n">
        <f aca="false">IF(OR(AND(E578=1,F578=G578),E578=-1,E578=0),1,0)</f>
        <v>1</v>
      </c>
    </row>
    <row r="579" customFormat="false" ht="13.5" hidden="false" customHeight="false" outlineLevel="0" collapsed="false">
      <c r="A579" s="0" t="n">
        <f aca="false">A578+1</f>
        <v>564</v>
      </c>
      <c r="B579" s="0" t="n">
        <f aca="false">ROUNDUP($A579/100,0)</f>
        <v>6</v>
      </c>
      <c r="C579" s="0" t="n">
        <f aca="false">IF(MOD(ROUNDUP($A579/10,0),10)=0,10,MOD(ROUNDUP($A579/10,0),10))</f>
        <v>7</v>
      </c>
      <c r="D579" s="0" t="n">
        <f aca="false">IF(MOD($A579,10)=0,10,MOD($A579,10))</f>
        <v>4</v>
      </c>
      <c r="E579" s="0" t="n">
        <f aca="false">INDEX(network,B579,C579)</f>
        <v>0</v>
      </c>
      <c r="F579" s="0" t="n">
        <f aca="false">INDEX(network,B579,D579)</f>
        <v>0</v>
      </c>
      <c r="G579" s="0" t="n">
        <f aca="false">INDEX(network,C579,D579)</f>
        <v>0</v>
      </c>
      <c r="H579" s="0" t="n">
        <f aca="false">IF(OR(AND(E579=1,F579=G579),AND(E579=-1,F579&lt;&gt;G579),E579=0),1,0)</f>
        <v>1</v>
      </c>
      <c r="I579" s="0" t="n">
        <f aca="false">IF(OR(AND(E579=1,F579=G579),E579=-1,E579=0),1,0)</f>
        <v>1</v>
      </c>
    </row>
    <row r="580" customFormat="false" ht="13.5" hidden="false" customHeight="false" outlineLevel="0" collapsed="false">
      <c r="A580" s="0" t="n">
        <f aca="false">A579+1</f>
        <v>565</v>
      </c>
      <c r="B580" s="0" t="n">
        <f aca="false">ROUNDUP($A580/100,0)</f>
        <v>6</v>
      </c>
      <c r="C580" s="0" t="n">
        <f aca="false">IF(MOD(ROUNDUP($A580/10,0),10)=0,10,MOD(ROUNDUP($A580/10,0),10))</f>
        <v>7</v>
      </c>
      <c r="D580" s="0" t="n">
        <f aca="false">IF(MOD($A580,10)=0,10,MOD($A580,10))</f>
        <v>5</v>
      </c>
      <c r="E580" s="0" t="n">
        <f aca="false">INDEX(network,B580,C580)</f>
        <v>0</v>
      </c>
      <c r="F580" s="0" t="n">
        <f aca="false">INDEX(network,B580,D580)</f>
        <v>0</v>
      </c>
      <c r="G580" s="0" t="n">
        <f aca="false">INDEX(network,C580,D580)</f>
        <v>0</v>
      </c>
      <c r="H580" s="0" t="n">
        <f aca="false">IF(OR(AND(E580=1,F580=G580),AND(E580=-1,F580&lt;&gt;G580),E580=0),1,0)</f>
        <v>1</v>
      </c>
      <c r="I580" s="0" t="n">
        <f aca="false">IF(OR(AND(E580=1,F580=G580),E580=-1,E580=0),1,0)</f>
        <v>1</v>
      </c>
    </row>
    <row r="581" customFormat="false" ht="13.5" hidden="false" customHeight="false" outlineLevel="0" collapsed="false">
      <c r="A581" s="0" t="n">
        <f aca="false">A580+1</f>
        <v>566</v>
      </c>
      <c r="B581" s="0" t="n">
        <f aca="false">ROUNDUP($A581/100,0)</f>
        <v>6</v>
      </c>
      <c r="C581" s="0" t="n">
        <f aca="false">IF(MOD(ROUNDUP($A581/10,0),10)=0,10,MOD(ROUNDUP($A581/10,0),10))</f>
        <v>7</v>
      </c>
      <c r="D581" s="0" t="n">
        <f aca="false">IF(MOD($A581,10)=0,10,MOD($A581,10))</f>
        <v>6</v>
      </c>
      <c r="E581" s="0" t="n">
        <f aca="false">INDEX(network,B581,C581)</f>
        <v>0</v>
      </c>
      <c r="F581" s="0" t="n">
        <f aca="false">INDEX(network,B581,D581)</f>
        <v>0</v>
      </c>
      <c r="G581" s="0" t="n">
        <f aca="false">INDEX(network,C581,D581)</f>
        <v>0</v>
      </c>
      <c r="H581" s="0" t="n">
        <f aca="false">IF(OR(AND(E581=1,F581=G581),AND(E581=-1,F581&lt;&gt;G581),E581=0),1,0)</f>
        <v>1</v>
      </c>
      <c r="I581" s="0" t="n">
        <f aca="false">IF(OR(AND(E581=1,F581=G581),E581=-1,E581=0),1,0)</f>
        <v>1</v>
      </c>
    </row>
    <row r="582" customFormat="false" ht="13.5" hidden="false" customHeight="false" outlineLevel="0" collapsed="false">
      <c r="A582" s="0" t="n">
        <f aca="false">A581+1</f>
        <v>567</v>
      </c>
      <c r="B582" s="0" t="n">
        <f aca="false">ROUNDUP($A582/100,0)</f>
        <v>6</v>
      </c>
      <c r="C582" s="0" t="n">
        <f aca="false">IF(MOD(ROUNDUP($A582/10,0),10)=0,10,MOD(ROUNDUP($A582/10,0),10))</f>
        <v>7</v>
      </c>
      <c r="D582" s="0" t="n">
        <f aca="false">IF(MOD($A582,10)=0,10,MOD($A582,10))</f>
        <v>7</v>
      </c>
      <c r="E582" s="0" t="n">
        <f aca="false">INDEX(network,B582,C582)</f>
        <v>0</v>
      </c>
      <c r="F582" s="0" t="n">
        <f aca="false">INDEX(network,B582,D582)</f>
        <v>0</v>
      </c>
      <c r="G582" s="0" t="n">
        <f aca="false">INDEX(network,C582,D582)</f>
        <v>0</v>
      </c>
      <c r="H582" s="0" t="n">
        <f aca="false">IF(OR(AND(E582=1,F582=G582),AND(E582=-1,F582&lt;&gt;G582),E582=0),1,0)</f>
        <v>1</v>
      </c>
      <c r="I582" s="0" t="n">
        <f aca="false">IF(OR(AND(E582=1,F582=G582),E582=-1,E582=0),1,0)</f>
        <v>1</v>
      </c>
    </row>
    <row r="583" customFormat="false" ht="13.5" hidden="false" customHeight="false" outlineLevel="0" collapsed="false">
      <c r="A583" s="0" t="n">
        <f aca="false">A582+1</f>
        <v>568</v>
      </c>
      <c r="B583" s="0" t="n">
        <f aca="false">ROUNDUP($A583/100,0)</f>
        <v>6</v>
      </c>
      <c r="C583" s="0" t="n">
        <f aca="false">IF(MOD(ROUNDUP($A583/10,0),10)=0,10,MOD(ROUNDUP($A583/10,0),10))</f>
        <v>7</v>
      </c>
      <c r="D583" s="0" t="n">
        <f aca="false">IF(MOD($A583,10)=0,10,MOD($A583,10))</f>
        <v>8</v>
      </c>
      <c r="E583" s="0" t="n">
        <f aca="false">INDEX(network,B583,C583)</f>
        <v>0</v>
      </c>
      <c r="F583" s="0" t="n">
        <f aca="false">INDEX(network,B583,D583)</f>
        <v>0</v>
      </c>
      <c r="G583" s="0" t="n">
        <f aca="false">INDEX(network,C583,D583)</f>
        <v>0</v>
      </c>
      <c r="H583" s="0" t="n">
        <f aca="false">IF(OR(AND(E583=1,F583=G583),AND(E583=-1,F583&lt;&gt;G583),E583=0),1,0)</f>
        <v>1</v>
      </c>
      <c r="I583" s="0" t="n">
        <f aca="false">IF(OR(AND(E583=1,F583=G583),E583=-1,E583=0),1,0)</f>
        <v>1</v>
      </c>
    </row>
    <row r="584" customFormat="false" ht="13.5" hidden="false" customHeight="false" outlineLevel="0" collapsed="false">
      <c r="A584" s="0" t="n">
        <f aca="false">A583+1</f>
        <v>569</v>
      </c>
      <c r="B584" s="0" t="n">
        <f aca="false">ROUNDUP($A584/100,0)</f>
        <v>6</v>
      </c>
      <c r="C584" s="0" t="n">
        <f aca="false">IF(MOD(ROUNDUP($A584/10,0),10)=0,10,MOD(ROUNDUP($A584/10,0),10))</f>
        <v>7</v>
      </c>
      <c r="D584" s="0" t="n">
        <f aca="false">IF(MOD($A584,10)=0,10,MOD($A584,10))</f>
        <v>9</v>
      </c>
      <c r="E584" s="0" t="n">
        <f aca="false">INDEX(network,B584,C584)</f>
        <v>0</v>
      </c>
      <c r="F584" s="0" t="n">
        <f aca="false">INDEX(network,B584,D584)</f>
        <v>0</v>
      </c>
      <c r="G584" s="0" t="n">
        <f aca="false">INDEX(network,C584,D584)</f>
        <v>0</v>
      </c>
      <c r="H584" s="0" t="n">
        <f aca="false">IF(OR(AND(E584=1,F584=G584),AND(E584=-1,F584&lt;&gt;G584),E584=0),1,0)</f>
        <v>1</v>
      </c>
      <c r="I584" s="0" t="n">
        <f aca="false">IF(OR(AND(E584=1,F584=G584),E584=-1,E584=0),1,0)</f>
        <v>1</v>
      </c>
    </row>
    <row r="585" customFormat="false" ht="13.5" hidden="false" customHeight="false" outlineLevel="0" collapsed="false">
      <c r="A585" s="0" t="n">
        <f aca="false">A584+1</f>
        <v>570</v>
      </c>
      <c r="B585" s="0" t="n">
        <f aca="false">ROUNDUP($A585/100,0)</f>
        <v>6</v>
      </c>
      <c r="C585" s="0" t="n">
        <f aca="false">IF(MOD(ROUNDUP($A585/10,0),10)=0,10,MOD(ROUNDUP($A585/10,0),10))</f>
        <v>7</v>
      </c>
      <c r="D585" s="0" t="n">
        <f aca="false">IF(MOD($A585,10)=0,10,MOD($A585,10))</f>
        <v>10</v>
      </c>
      <c r="E585" s="0" t="n">
        <f aca="false">INDEX(network,B585,C585)</f>
        <v>0</v>
      </c>
      <c r="F585" s="0" t="n">
        <f aca="false">INDEX(network,B585,D585)</f>
        <v>0</v>
      </c>
      <c r="G585" s="0" t="n">
        <f aca="false">INDEX(network,C585,D585)</f>
        <v>0</v>
      </c>
      <c r="H585" s="0" t="n">
        <f aca="false">IF(OR(AND(E585=1,F585=G585),AND(E585=-1,F585&lt;&gt;G585),E585=0),1,0)</f>
        <v>1</v>
      </c>
      <c r="I585" s="0" t="n">
        <f aca="false">IF(OR(AND(E585=1,F585=G585),E585=-1,E585=0),1,0)</f>
        <v>1</v>
      </c>
    </row>
    <row r="586" customFormat="false" ht="13.5" hidden="false" customHeight="false" outlineLevel="0" collapsed="false">
      <c r="A586" s="0" t="n">
        <f aca="false">A585+1</f>
        <v>571</v>
      </c>
      <c r="B586" s="0" t="n">
        <f aca="false">ROUNDUP($A586/100,0)</f>
        <v>6</v>
      </c>
      <c r="C586" s="0" t="n">
        <f aca="false">IF(MOD(ROUNDUP($A586/10,0),10)=0,10,MOD(ROUNDUP($A586/10,0),10))</f>
        <v>8</v>
      </c>
      <c r="D586" s="0" t="n">
        <f aca="false">IF(MOD($A586,10)=0,10,MOD($A586,10))</f>
        <v>1</v>
      </c>
      <c r="E586" s="0" t="n">
        <f aca="false">INDEX(network,B586,C586)</f>
        <v>0</v>
      </c>
      <c r="F586" s="0" t="n">
        <f aca="false">INDEX(network,B586,D586)</f>
        <v>0</v>
      </c>
      <c r="G586" s="0" t="n">
        <f aca="false">INDEX(network,C586,D586)</f>
        <v>0</v>
      </c>
      <c r="H586" s="0" t="n">
        <f aca="false">IF(OR(AND(E586=1,F586=G586),AND(E586=-1,F586&lt;&gt;G586),E586=0),1,0)</f>
        <v>1</v>
      </c>
      <c r="I586" s="0" t="n">
        <f aca="false">IF(OR(AND(E586=1,F586=G586),E586=-1,E586=0),1,0)</f>
        <v>1</v>
      </c>
    </row>
    <row r="587" customFormat="false" ht="13.5" hidden="false" customHeight="false" outlineLevel="0" collapsed="false">
      <c r="A587" s="0" t="n">
        <f aca="false">A586+1</f>
        <v>572</v>
      </c>
      <c r="B587" s="0" t="n">
        <f aca="false">ROUNDUP($A587/100,0)</f>
        <v>6</v>
      </c>
      <c r="C587" s="0" t="n">
        <f aca="false">IF(MOD(ROUNDUP($A587/10,0),10)=0,10,MOD(ROUNDUP($A587/10,0),10))</f>
        <v>8</v>
      </c>
      <c r="D587" s="0" t="n">
        <f aca="false">IF(MOD($A587,10)=0,10,MOD($A587,10))</f>
        <v>2</v>
      </c>
      <c r="E587" s="0" t="n">
        <f aca="false">INDEX(network,B587,C587)</f>
        <v>0</v>
      </c>
      <c r="F587" s="0" t="n">
        <f aca="false">INDEX(network,B587,D587)</f>
        <v>0</v>
      </c>
      <c r="G587" s="0" t="n">
        <f aca="false">INDEX(network,C587,D587)</f>
        <v>0</v>
      </c>
      <c r="H587" s="0" t="n">
        <f aca="false">IF(OR(AND(E587=1,F587=G587),AND(E587=-1,F587&lt;&gt;G587),E587=0),1,0)</f>
        <v>1</v>
      </c>
      <c r="I587" s="0" t="n">
        <f aca="false">IF(OR(AND(E587=1,F587=G587),E587=-1,E587=0),1,0)</f>
        <v>1</v>
      </c>
    </row>
    <row r="588" customFormat="false" ht="13.5" hidden="false" customHeight="false" outlineLevel="0" collapsed="false">
      <c r="A588" s="0" t="n">
        <f aca="false">A587+1</f>
        <v>573</v>
      </c>
      <c r="B588" s="0" t="n">
        <f aca="false">ROUNDUP($A588/100,0)</f>
        <v>6</v>
      </c>
      <c r="C588" s="0" t="n">
        <f aca="false">IF(MOD(ROUNDUP($A588/10,0),10)=0,10,MOD(ROUNDUP($A588/10,0),10))</f>
        <v>8</v>
      </c>
      <c r="D588" s="0" t="n">
        <f aca="false">IF(MOD($A588,10)=0,10,MOD($A588,10))</f>
        <v>3</v>
      </c>
      <c r="E588" s="0" t="n">
        <f aca="false">INDEX(network,B588,C588)</f>
        <v>0</v>
      </c>
      <c r="F588" s="0" t="n">
        <f aca="false">INDEX(network,B588,D588)</f>
        <v>0</v>
      </c>
      <c r="G588" s="0" t="n">
        <f aca="false">INDEX(network,C588,D588)</f>
        <v>0</v>
      </c>
      <c r="H588" s="0" t="n">
        <f aca="false">IF(OR(AND(E588=1,F588=G588),AND(E588=-1,F588&lt;&gt;G588),E588=0),1,0)</f>
        <v>1</v>
      </c>
      <c r="I588" s="0" t="n">
        <f aca="false">IF(OR(AND(E588=1,F588=G588),E588=-1,E588=0),1,0)</f>
        <v>1</v>
      </c>
    </row>
    <row r="589" customFormat="false" ht="13.5" hidden="false" customHeight="false" outlineLevel="0" collapsed="false">
      <c r="A589" s="0" t="n">
        <f aca="false">A588+1</f>
        <v>574</v>
      </c>
      <c r="B589" s="0" t="n">
        <f aca="false">ROUNDUP($A589/100,0)</f>
        <v>6</v>
      </c>
      <c r="C589" s="0" t="n">
        <f aca="false">IF(MOD(ROUNDUP($A589/10,0),10)=0,10,MOD(ROUNDUP($A589/10,0),10))</f>
        <v>8</v>
      </c>
      <c r="D589" s="0" t="n">
        <f aca="false">IF(MOD($A589,10)=0,10,MOD($A589,10))</f>
        <v>4</v>
      </c>
      <c r="E589" s="0" t="n">
        <f aca="false">INDEX(network,B589,C589)</f>
        <v>0</v>
      </c>
      <c r="F589" s="0" t="n">
        <f aca="false">INDEX(network,B589,D589)</f>
        <v>0</v>
      </c>
      <c r="G589" s="0" t="n">
        <f aca="false">INDEX(network,C589,D589)</f>
        <v>0</v>
      </c>
      <c r="H589" s="0" t="n">
        <f aca="false">IF(OR(AND(E589=1,F589=G589),AND(E589=-1,F589&lt;&gt;G589),E589=0),1,0)</f>
        <v>1</v>
      </c>
      <c r="I589" s="0" t="n">
        <f aca="false">IF(OR(AND(E589=1,F589=G589),E589=-1,E589=0),1,0)</f>
        <v>1</v>
      </c>
    </row>
    <row r="590" customFormat="false" ht="13.5" hidden="false" customHeight="false" outlineLevel="0" collapsed="false">
      <c r="A590" s="0" t="n">
        <f aca="false">A589+1</f>
        <v>575</v>
      </c>
      <c r="B590" s="0" t="n">
        <f aca="false">ROUNDUP($A590/100,0)</f>
        <v>6</v>
      </c>
      <c r="C590" s="0" t="n">
        <f aca="false">IF(MOD(ROUNDUP($A590/10,0),10)=0,10,MOD(ROUNDUP($A590/10,0),10))</f>
        <v>8</v>
      </c>
      <c r="D590" s="0" t="n">
        <f aca="false">IF(MOD($A590,10)=0,10,MOD($A590,10))</f>
        <v>5</v>
      </c>
      <c r="E590" s="0" t="n">
        <f aca="false">INDEX(network,B590,C590)</f>
        <v>0</v>
      </c>
      <c r="F590" s="0" t="n">
        <f aca="false">INDEX(network,B590,D590)</f>
        <v>0</v>
      </c>
      <c r="G590" s="0" t="n">
        <f aca="false">INDEX(network,C590,D590)</f>
        <v>0</v>
      </c>
      <c r="H590" s="0" t="n">
        <f aca="false">IF(OR(AND(E590=1,F590=G590),AND(E590=-1,F590&lt;&gt;G590),E590=0),1,0)</f>
        <v>1</v>
      </c>
      <c r="I590" s="0" t="n">
        <f aca="false">IF(OR(AND(E590=1,F590=G590),E590=-1,E590=0),1,0)</f>
        <v>1</v>
      </c>
    </row>
    <row r="591" customFormat="false" ht="13.5" hidden="false" customHeight="false" outlineLevel="0" collapsed="false">
      <c r="A591" s="0" t="n">
        <f aca="false">A590+1</f>
        <v>576</v>
      </c>
      <c r="B591" s="0" t="n">
        <f aca="false">ROUNDUP($A591/100,0)</f>
        <v>6</v>
      </c>
      <c r="C591" s="0" t="n">
        <f aca="false">IF(MOD(ROUNDUP($A591/10,0),10)=0,10,MOD(ROUNDUP($A591/10,0),10))</f>
        <v>8</v>
      </c>
      <c r="D591" s="0" t="n">
        <f aca="false">IF(MOD($A591,10)=0,10,MOD($A591,10))</f>
        <v>6</v>
      </c>
      <c r="E591" s="0" t="n">
        <f aca="false">INDEX(network,B591,C591)</f>
        <v>0</v>
      </c>
      <c r="F591" s="0" t="n">
        <f aca="false">INDEX(network,B591,D591)</f>
        <v>0</v>
      </c>
      <c r="G591" s="0" t="n">
        <f aca="false">INDEX(network,C591,D591)</f>
        <v>0</v>
      </c>
      <c r="H591" s="0" t="n">
        <f aca="false">IF(OR(AND(E591=1,F591=G591),AND(E591=-1,F591&lt;&gt;G591),E591=0),1,0)</f>
        <v>1</v>
      </c>
      <c r="I591" s="0" t="n">
        <f aca="false">IF(OR(AND(E591=1,F591=G591),E591=-1,E591=0),1,0)</f>
        <v>1</v>
      </c>
    </row>
    <row r="592" customFormat="false" ht="13.5" hidden="false" customHeight="false" outlineLevel="0" collapsed="false">
      <c r="A592" s="0" t="n">
        <f aca="false">A591+1</f>
        <v>577</v>
      </c>
      <c r="B592" s="0" t="n">
        <f aca="false">ROUNDUP($A592/100,0)</f>
        <v>6</v>
      </c>
      <c r="C592" s="0" t="n">
        <f aca="false">IF(MOD(ROUNDUP($A592/10,0),10)=0,10,MOD(ROUNDUP($A592/10,0),10))</f>
        <v>8</v>
      </c>
      <c r="D592" s="0" t="n">
        <f aca="false">IF(MOD($A592,10)=0,10,MOD($A592,10))</f>
        <v>7</v>
      </c>
      <c r="E592" s="0" t="n">
        <f aca="false">INDEX(network,B592,C592)</f>
        <v>0</v>
      </c>
      <c r="F592" s="0" t="n">
        <f aca="false">INDEX(network,B592,D592)</f>
        <v>0</v>
      </c>
      <c r="G592" s="0" t="n">
        <f aca="false">INDEX(network,C592,D592)</f>
        <v>0</v>
      </c>
      <c r="H592" s="0" t="n">
        <f aca="false">IF(OR(AND(E592=1,F592=G592),AND(E592=-1,F592&lt;&gt;G592),E592=0),1,0)</f>
        <v>1</v>
      </c>
      <c r="I592" s="0" t="n">
        <f aca="false">IF(OR(AND(E592=1,F592=G592),E592=-1,E592=0),1,0)</f>
        <v>1</v>
      </c>
    </row>
    <row r="593" customFormat="false" ht="13.5" hidden="false" customHeight="false" outlineLevel="0" collapsed="false">
      <c r="A593" s="0" t="n">
        <f aca="false">A592+1</f>
        <v>578</v>
      </c>
      <c r="B593" s="0" t="n">
        <f aca="false">ROUNDUP($A593/100,0)</f>
        <v>6</v>
      </c>
      <c r="C593" s="0" t="n">
        <f aca="false">IF(MOD(ROUNDUP($A593/10,0),10)=0,10,MOD(ROUNDUP($A593/10,0),10))</f>
        <v>8</v>
      </c>
      <c r="D593" s="0" t="n">
        <f aca="false">IF(MOD($A593,10)=0,10,MOD($A593,10))</f>
        <v>8</v>
      </c>
      <c r="E593" s="0" t="n">
        <f aca="false">INDEX(network,B593,C593)</f>
        <v>0</v>
      </c>
      <c r="F593" s="0" t="n">
        <f aca="false">INDEX(network,B593,D593)</f>
        <v>0</v>
      </c>
      <c r="G593" s="0" t="n">
        <f aca="false">INDEX(network,C593,D593)</f>
        <v>0</v>
      </c>
      <c r="H593" s="0" t="n">
        <f aca="false">IF(OR(AND(E593=1,F593=G593),AND(E593=-1,F593&lt;&gt;G593),E593=0),1,0)</f>
        <v>1</v>
      </c>
      <c r="I593" s="0" t="n">
        <f aca="false">IF(OR(AND(E593=1,F593=G593),E593=-1,E593=0),1,0)</f>
        <v>1</v>
      </c>
    </row>
    <row r="594" customFormat="false" ht="13.5" hidden="false" customHeight="false" outlineLevel="0" collapsed="false">
      <c r="A594" s="0" t="n">
        <f aca="false">A593+1</f>
        <v>579</v>
      </c>
      <c r="B594" s="0" t="n">
        <f aca="false">ROUNDUP($A594/100,0)</f>
        <v>6</v>
      </c>
      <c r="C594" s="0" t="n">
        <f aca="false">IF(MOD(ROUNDUP($A594/10,0),10)=0,10,MOD(ROUNDUP($A594/10,0),10))</f>
        <v>8</v>
      </c>
      <c r="D594" s="0" t="n">
        <f aca="false">IF(MOD($A594,10)=0,10,MOD($A594,10))</f>
        <v>9</v>
      </c>
      <c r="E594" s="0" t="n">
        <f aca="false">INDEX(network,B594,C594)</f>
        <v>0</v>
      </c>
      <c r="F594" s="0" t="n">
        <f aca="false">INDEX(network,B594,D594)</f>
        <v>0</v>
      </c>
      <c r="G594" s="0" t="n">
        <f aca="false">INDEX(network,C594,D594)</f>
        <v>0</v>
      </c>
      <c r="H594" s="0" t="n">
        <f aca="false">IF(OR(AND(E594=1,F594=G594),AND(E594=-1,F594&lt;&gt;G594),E594=0),1,0)</f>
        <v>1</v>
      </c>
      <c r="I594" s="0" t="n">
        <f aca="false">IF(OR(AND(E594=1,F594=G594),E594=-1,E594=0),1,0)</f>
        <v>1</v>
      </c>
    </row>
    <row r="595" customFormat="false" ht="13.5" hidden="false" customHeight="false" outlineLevel="0" collapsed="false">
      <c r="A595" s="0" t="n">
        <f aca="false">A594+1</f>
        <v>580</v>
      </c>
      <c r="B595" s="0" t="n">
        <f aca="false">ROUNDUP($A595/100,0)</f>
        <v>6</v>
      </c>
      <c r="C595" s="0" t="n">
        <f aca="false">IF(MOD(ROUNDUP($A595/10,0),10)=0,10,MOD(ROUNDUP($A595/10,0),10))</f>
        <v>8</v>
      </c>
      <c r="D595" s="0" t="n">
        <f aca="false">IF(MOD($A595,10)=0,10,MOD($A595,10))</f>
        <v>10</v>
      </c>
      <c r="E595" s="0" t="n">
        <f aca="false">INDEX(network,B595,C595)</f>
        <v>0</v>
      </c>
      <c r="F595" s="0" t="n">
        <f aca="false">INDEX(network,B595,D595)</f>
        <v>0</v>
      </c>
      <c r="G595" s="0" t="n">
        <f aca="false">INDEX(network,C595,D595)</f>
        <v>0</v>
      </c>
      <c r="H595" s="0" t="n">
        <f aca="false">IF(OR(AND(E595=1,F595=G595),AND(E595=-1,F595&lt;&gt;G595),E595=0),1,0)</f>
        <v>1</v>
      </c>
      <c r="I595" s="0" t="n">
        <f aca="false">IF(OR(AND(E595=1,F595=G595),E595=-1,E595=0),1,0)</f>
        <v>1</v>
      </c>
    </row>
    <row r="596" customFormat="false" ht="13.5" hidden="false" customHeight="false" outlineLevel="0" collapsed="false">
      <c r="A596" s="0" t="n">
        <f aca="false">A595+1</f>
        <v>581</v>
      </c>
      <c r="B596" s="0" t="n">
        <f aca="false">ROUNDUP($A596/100,0)</f>
        <v>6</v>
      </c>
      <c r="C596" s="0" t="n">
        <f aca="false">IF(MOD(ROUNDUP($A596/10,0),10)=0,10,MOD(ROUNDUP($A596/10,0),10))</f>
        <v>9</v>
      </c>
      <c r="D596" s="0" t="n">
        <f aca="false">IF(MOD($A596,10)=0,10,MOD($A596,10))</f>
        <v>1</v>
      </c>
      <c r="E596" s="0" t="n">
        <f aca="false">INDEX(network,B596,C596)</f>
        <v>0</v>
      </c>
      <c r="F596" s="0" t="n">
        <f aca="false">INDEX(network,B596,D596)</f>
        <v>0</v>
      </c>
      <c r="G596" s="0" t="n">
        <f aca="false">INDEX(network,C596,D596)</f>
        <v>0</v>
      </c>
      <c r="H596" s="0" t="n">
        <f aca="false">IF(OR(AND(E596=1,F596=G596),AND(E596=-1,F596&lt;&gt;G596),E596=0),1,0)</f>
        <v>1</v>
      </c>
      <c r="I596" s="0" t="n">
        <f aca="false">IF(OR(AND(E596=1,F596=G596),E596=-1,E596=0),1,0)</f>
        <v>1</v>
      </c>
    </row>
    <row r="597" customFormat="false" ht="13.5" hidden="false" customHeight="false" outlineLevel="0" collapsed="false">
      <c r="A597" s="0" t="n">
        <f aca="false">A596+1</f>
        <v>582</v>
      </c>
      <c r="B597" s="0" t="n">
        <f aca="false">ROUNDUP($A597/100,0)</f>
        <v>6</v>
      </c>
      <c r="C597" s="0" t="n">
        <f aca="false">IF(MOD(ROUNDUP($A597/10,0),10)=0,10,MOD(ROUNDUP($A597/10,0),10))</f>
        <v>9</v>
      </c>
      <c r="D597" s="0" t="n">
        <f aca="false">IF(MOD($A597,10)=0,10,MOD($A597,10))</f>
        <v>2</v>
      </c>
      <c r="E597" s="0" t="n">
        <f aca="false">INDEX(network,B597,C597)</f>
        <v>0</v>
      </c>
      <c r="F597" s="0" t="n">
        <f aca="false">INDEX(network,B597,D597)</f>
        <v>0</v>
      </c>
      <c r="G597" s="0" t="n">
        <f aca="false">INDEX(network,C597,D597)</f>
        <v>0</v>
      </c>
      <c r="H597" s="0" t="n">
        <f aca="false">IF(OR(AND(E597=1,F597=G597),AND(E597=-1,F597&lt;&gt;G597),E597=0),1,0)</f>
        <v>1</v>
      </c>
      <c r="I597" s="0" t="n">
        <f aca="false">IF(OR(AND(E597=1,F597=G597),E597=-1,E597=0),1,0)</f>
        <v>1</v>
      </c>
    </row>
    <row r="598" customFormat="false" ht="13.5" hidden="false" customHeight="false" outlineLevel="0" collapsed="false">
      <c r="A598" s="0" t="n">
        <f aca="false">A597+1</f>
        <v>583</v>
      </c>
      <c r="B598" s="0" t="n">
        <f aca="false">ROUNDUP($A598/100,0)</f>
        <v>6</v>
      </c>
      <c r="C598" s="0" t="n">
        <f aca="false">IF(MOD(ROUNDUP($A598/10,0),10)=0,10,MOD(ROUNDUP($A598/10,0),10))</f>
        <v>9</v>
      </c>
      <c r="D598" s="0" t="n">
        <f aca="false">IF(MOD($A598,10)=0,10,MOD($A598,10))</f>
        <v>3</v>
      </c>
      <c r="E598" s="0" t="n">
        <f aca="false">INDEX(network,B598,C598)</f>
        <v>0</v>
      </c>
      <c r="F598" s="0" t="n">
        <f aca="false">INDEX(network,B598,D598)</f>
        <v>0</v>
      </c>
      <c r="G598" s="0" t="n">
        <f aca="false">INDEX(network,C598,D598)</f>
        <v>0</v>
      </c>
      <c r="H598" s="0" t="n">
        <f aca="false">IF(OR(AND(E598=1,F598=G598),AND(E598=-1,F598&lt;&gt;G598),E598=0),1,0)</f>
        <v>1</v>
      </c>
      <c r="I598" s="0" t="n">
        <f aca="false">IF(OR(AND(E598=1,F598=G598),E598=-1,E598=0),1,0)</f>
        <v>1</v>
      </c>
    </row>
    <row r="599" customFormat="false" ht="13.5" hidden="false" customHeight="false" outlineLevel="0" collapsed="false">
      <c r="A599" s="0" t="n">
        <f aca="false">A598+1</f>
        <v>584</v>
      </c>
      <c r="B599" s="0" t="n">
        <f aca="false">ROUNDUP($A599/100,0)</f>
        <v>6</v>
      </c>
      <c r="C599" s="0" t="n">
        <f aca="false">IF(MOD(ROUNDUP($A599/10,0),10)=0,10,MOD(ROUNDUP($A599/10,0),10))</f>
        <v>9</v>
      </c>
      <c r="D599" s="0" t="n">
        <f aca="false">IF(MOD($A599,10)=0,10,MOD($A599,10))</f>
        <v>4</v>
      </c>
      <c r="E599" s="0" t="n">
        <f aca="false">INDEX(network,B599,C599)</f>
        <v>0</v>
      </c>
      <c r="F599" s="0" t="n">
        <f aca="false">INDEX(network,B599,D599)</f>
        <v>0</v>
      </c>
      <c r="G599" s="0" t="n">
        <f aca="false">INDEX(network,C599,D599)</f>
        <v>0</v>
      </c>
      <c r="H599" s="0" t="n">
        <f aca="false">IF(OR(AND(E599=1,F599=G599),AND(E599=-1,F599&lt;&gt;G599),E599=0),1,0)</f>
        <v>1</v>
      </c>
      <c r="I599" s="0" t="n">
        <f aca="false">IF(OR(AND(E599=1,F599=G599),E599=-1,E599=0),1,0)</f>
        <v>1</v>
      </c>
    </row>
    <row r="600" customFormat="false" ht="13.5" hidden="false" customHeight="false" outlineLevel="0" collapsed="false">
      <c r="A600" s="0" t="n">
        <f aca="false">A599+1</f>
        <v>585</v>
      </c>
      <c r="B600" s="0" t="n">
        <f aca="false">ROUNDUP($A600/100,0)</f>
        <v>6</v>
      </c>
      <c r="C600" s="0" t="n">
        <f aca="false">IF(MOD(ROUNDUP($A600/10,0),10)=0,10,MOD(ROUNDUP($A600/10,0),10))</f>
        <v>9</v>
      </c>
      <c r="D600" s="0" t="n">
        <f aca="false">IF(MOD($A600,10)=0,10,MOD($A600,10))</f>
        <v>5</v>
      </c>
      <c r="E600" s="0" t="n">
        <f aca="false">INDEX(network,B600,C600)</f>
        <v>0</v>
      </c>
      <c r="F600" s="0" t="n">
        <f aca="false">INDEX(network,B600,D600)</f>
        <v>0</v>
      </c>
      <c r="G600" s="0" t="n">
        <f aca="false">INDEX(network,C600,D600)</f>
        <v>0</v>
      </c>
      <c r="H600" s="0" t="n">
        <f aca="false">IF(OR(AND(E600=1,F600=G600),AND(E600=-1,F600&lt;&gt;G600),E600=0),1,0)</f>
        <v>1</v>
      </c>
      <c r="I600" s="0" t="n">
        <f aca="false">IF(OR(AND(E600=1,F600=G600),E600=-1,E600=0),1,0)</f>
        <v>1</v>
      </c>
    </row>
    <row r="601" customFormat="false" ht="13.5" hidden="false" customHeight="false" outlineLevel="0" collapsed="false">
      <c r="A601" s="0" t="n">
        <f aca="false">A600+1</f>
        <v>586</v>
      </c>
      <c r="B601" s="0" t="n">
        <f aca="false">ROUNDUP($A601/100,0)</f>
        <v>6</v>
      </c>
      <c r="C601" s="0" t="n">
        <f aca="false">IF(MOD(ROUNDUP($A601/10,0),10)=0,10,MOD(ROUNDUP($A601/10,0),10))</f>
        <v>9</v>
      </c>
      <c r="D601" s="0" t="n">
        <f aca="false">IF(MOD($A601,10)=0,10,MOD($A601,10))</f>
        <v>6</v>
      </c>
      <c r="E601" s="0" t="n">
        <f aca="false">INDEX(network,B601,C601)</f>
        <v>0</v>
      </c>
      <c r="F601" s="0" t="n">
        <f aca="false">INDEX(network,B601,D601)</f>
        <v>0</v>
      </c>
      <c r="G601" s="0" t="n">
        <f aca="false">INDEX(network,C601,D601)</f>
        <v>0</v>
      </c>
      <c r="H601" s="0" t="n">
        <f aca="false">IF(OR(AND(E601=1,F601=G601),AND(E601=-1,F601&lt;&gt;G601),E601=0),1,0)</f>
        <v>1</v>
      </c>
      <c r="I601" s="0" t="n">
        <f aca="false">IF(OR(AND(E601=1,F601=G601),E601=-1,E601=0),1,0)</f>
        <v>1</v>
      </c>
    </row>
    <row r="602" customFormat="false" ht="13.5" hidden="false" customHeight="false" outlineLevel="0" collapsed="false">
      <c r="A602" s="0" t="n">
        <f aca="false">A601+1</f>
        <v>587</v>
      </c>
      <c r="B602" s="0" t="n">
        <f aca="false">ROUNDUP($A602/100,0)</f>
        <v>6</v>
      </c>
      <c r="C602" s="0" t="n">
        <f aca="false">IF(MOD(ROUNDUP($A602/10,0),10)=0,10,MOD(ROUNDUP($A602/10,0),10))</f>
        <v>9</v>
      </c>
      <c r="D602" s="0" t="n">
        <f aca="false">IF(MOD($A602,10)=0,10,MOD($A602,10))</f>
        <v>7</v>
      </c>
      <c r="E602" s="0" t="n">
        <f aca="false">INDEX(network,B602,C602)</f>
        <v>0</v>
      </c>
      <c r="F602" s="0" t="n">
        <f aca="false">INDEX(network,B602,D602)</f>
        <v>0</v>
      </c>
      <c r="G602" s="0" t="n">
        <f aca="false">INDEX(network,C602,D602)</f>
        <v>0</v>
      </c>
      <c r="H602" s="0" t="n">
        <f aca="false">IF(OR(AND(E602=1,F602=G602),AND(E602=-1,F602&lt;&gt;G602),E602=0),1,0)</f>
        <v>1</v>
      </c>
      <c r="I602" s="0" t="n">
        <f aca="false">IF(OR(AND(E602=1,F602=G602),E602=-1,E602=0),1,0)</f>
        <v>1</v>
      </c>
    </row>
    <row r="603" customFormat="false" ht="13.5" hidden="false" customHeight="false" outlineLevel="0" collapsed="false">
      <c r="A603" s="0" t="n">
        <f aca="false">A602+1</f>
        <v>588</v>
      </c>
      <c r="B603" s="0" t="n">
        <f aca="false">ROUNDUP($A603/100,0)</f>
        <v>6</v>
      </c>
      <c r="C603" s="0" t="n">
        <f aca="false">IF(MOD(ROUNDUP($A603/10,0),10)=0,10,MOD(ROUNDUP($A603/10,0),10))</f>
        <v>9</v>
      </c>
      <c r="D603" s="0" t="n">
        <f aca="false">IF(MOD($A603,10)=0,10,MOD($A603,10))</f>
        <v>8</v>
      </c>
      <c r="E603" s="0" t="n">
        <f aca="false">INDEX(network,B603,C603)</f>
        <v>0</v>
      </c>
      <c r="F603" s="0" t="n">
        <f aca="false">INDEX(network,B603,D603)</f>
        <v>0</v>
      </c>
      <c r="G603" s="0" t="n">
        <f aca="false">INDEX(network,C603,D603)</f>
        <v>0</v>
      </c>
      <c r="H603" s="0" t="n">
        <f aca="false">IF(OR(AND(E603=1,F603=G603),AND(E603=-1,F603&lt;&gt;G603),E603=0),1,0)</f>
        <v>1</v>
      </c>
      <c r="I603" s="0" t="n">
        <f aca="false">IF(OR(AND(E603=1,F603=G603),E603=-1,E603=0),1,0)</f>
        <v>1</v>
      </c>
    </row>
    <row r="604" customFormat="false" ht="13.5" hidden="false" customHeight="false" outlineLevel="0" collapsed="false">
      <c r="A604" s="0" t="n">
        <f aca="false">A603+1</f>
        <v>589</v>
      </c>
      <c r="B604" s="0" t="n">
        <f aca="false">ROUNDUP($A604/100,0)</f>
        <v>6</v>
      </c>
      <c r="C604" s="0" t="n">
        <f aca="false">IF(MOD(ROUNDUP($A604/10,0),10)=0,10,MOD(ROUNDUP($A604/10,0),10))</f>
        <v>9</v>
      </c>
      <c r="D604" s="0" t="n">
        <f aca="false">IF(MOD($A604,10)=0,10,MOD($A604,10))</f>
        <v>9</v>
      </c>
      <c r="E604" s="0" t="n">
        <f aca="false">INDEX(network,B604,C604)</f>
        <v>0</v>
      </c>
      <c r="F604" s="0" t="n">
        <f aca="false">INDEX(network,B604,D604)</f>
        <v>0</v>
      </c>
      <c r="G604" s="0" t="n">
        <f aca="false">INDEX(network,C604,D604)</f>
        <v>0</v>
      </c>
      <c r="H604" s="0" t="n">
        <f aca="false">IF(OR(AND(E604=1,F604=G604),AND(E604=-1,F604&lt;&gt;G604),E604=0),1,0)</f>
        <v>1</v>
      </c>
      <c r="I604" s="0" t="n">
        <f aca="false">IF(OR(AND(E604=1,F604=G604),E604=-1,E604=0),1,0)</f>
        <v>1</v>
      </c>
    </row>
    <row r="605" customFormat="false" ht="13.5" hidden="false" customHeight="false" outlineLevel="0" collapsed="false">
      <c r="A605" s="0" t="n">
        <f aca="false">A604+1</f>
        <v>590</v>
      </c>
      <c r="B605" s="0" t="n">
        <f aca="false">ROUNDUP($A605/100,0)</f>
        <v>6</v>
      </c>
      <c r="C605" s="0" t="n">
        <f aca="false">IF(MOD(ROUNDUP($A605/10,0),10)=0,10,MOD(ROUNDUP($A605/10,0),10))</f>
        <v>9</v>
      </c>
      <c r="D605" s="0" t="n">
        <f aca="false">IF(MOD($A605,10)=0,10,MOD($A605,10))</f>
        <v>10</v>
      </c>
      <c r="E605" s="0" t="n">
        <f aca="false">INDEX(network,B605,C605)</f>
        <v>0</v>
      </c>
      <c r="F605" s="0" t="n">
        <f aca="false">INDEX(network,B605,D605)</f>
        <v>0</v>
      </c>
      <c r="G605" s="0" t="n">
        <f aca="false">INDEX(network,C605,D605)</f>
        <v>0</v>
      </c>
      <c r="H605" s="0" t="n">
        <f aca="false">IF(OR(AND(E605=1,F605=G605),AND(E605=-1,F605&lt;&gt;G605),E605=0),1,0)</f>
        <v>1</v>
      </c>
      <c r="I605" s="0" t="n">
        <f aca="false">IF(OR(AND(E605=1,F605=G605),E605=-1,E605=0),1,0)</f>
        <v>1</v>
      </c>
    </row>
    <row r="606" customFormat="false" ht="13.5" hidden="false" customHeight="false" outlineLevel="0" collapsed="false">
      <c r="A606" s="0" t="n">
        <f aca="false">A605+1</f>
        <v>591</v>
      </c>
      <c r="B606" s="0" t="n">
        <f aca="false">ROUNDUP($A606/100,0)</f>
        <v>6</v>
      </c>
      <c r="C606" s="0" t="n">
        <f aca="false">IF(MOD(ROUNDUP($A606/10,0),10)=0,10,MOD(ROUNDUP($A606/10,0),10))</f>
        <v>10</v>
      </c>
      <c r="D606" s="0" t="n">
        <f aca="false">IF(MOD($A606,10)=0,10,MOD($A606,10))</f>
        <v>1</v>
      </c>
      <c r="E606" s="0" t="n">
        <f aca="false">INDEX(network,B606,C606)</f>
        <v>0</v>
      </c>
      <c r="F606" s="0" t="n">
        <f aca="false">INDEX(network,B606,D606)</f>
        <v>0</v>
      </c>
      <c r="G606" s="0" t="n">
        <f aca="false">INDEX(network,C606,D606)</f>
        <v>0</v>
      </c>
      <c r="H606" s="0" t="n">
        <f aca="false">IF(OR(AND(E606=1,F606=G606),AND(E606=-1,F606&lt;&gt;G606),E606=0),1,0)</f>
        <v>1</v>
      </c>
      <c r="I606" s="0" t="n">
        <f aca="false">IF(OR(AND(E606=1,F606=G606),E606=-1,E606=0),1,0)</f>
        <v>1</v>
      </c>
    </row>
    <row r="607" customFormat="false" ht="13.5" hidden="false" customHeight="false" outlineLevel="0" collapsed="false">
      <c r="A607" s="0" t="n">
        <f aca="false">A606+1</f>
        <v>592</v>
      </c>
      <c r="B607" s="0" t="n">
        <f aca="false">ROUNDUP($A607/100,0)</f>
        <v>6</v>
      </c>
      <c r="C607" s="0" t="n">
        <f aca="false">IF(MOD(ROUNDUP($A607/10,0),10)=0,10,MOD(ROUNDUP($A607/10,0),10))</f>
        <v>10</v>
      </c>
      <c r="D607" s="0" t="n">
        <f aca="false">IF(MOD($A607,10)=0,10,MOD($A607,10))</f>
        <v>2</v>
      </c>
      <c r="E607" s="0" t="n">
        <f aca="false">INDEX(network,B607,C607)</f>
        <v>0</v>
      </c>
      <c r="F607" s="0" t="n">
        <f aca="false">INDEX(network,B607,D607)</f>
        <v>0</v>
      </c>
      <c r="G607" s="0" t="n">
        <f aca="false">INDEX(network,C607,D607)</f>
        <v>0</v>
      </c>
      <c r="H607" s="0" t="n">
        <f aca="false">IF(OR(AND(E607=1,F607=G607),AND(E607=-1,F607&lt;&gt;G607),E607=0),1,0)</f>
        <v>1</v>
      </c>
      <c r="I607" s="0" t="n">
        <f aca="false">IF(OR(AND(E607=1,F607=G607),E607=-1,E607=0),1,0)</f>
        <v>1</v>
      </c>
    </row>
    <row r="608" customFormat="false" ht="13.5" hidden="false" customHeight="false" outlineLevel="0" collapsed="false">
      <c r="A608" s="0" t="n">
        <f aca="false">A607+1</f>
        <v>593</v>
      </c>
      <c r="B608" s="0" t="n">
        <f aca="false">ROUNDUP($A608/100,0)</f>
        <v>6</v>
      </c>
      <c r="C608" s="0" t="n">
        <f aca="false">IF(MOD(ROUNDUP($A608/10,0),10)=0,10,MOD(ROUNDUP($A608/10,0),10))</f>
        <v>10</v>
      </c>
      <c r="D608" s="0" t="n">
        <f aca="false">IF(MOD($A608,10)=0,10,MOD($A608,10))</f>
        <v>3</v>
      </c>
      <c r="E608" s="0" t="n">
        <f aca="false">INDEX(network,B608,C608)</f>
        <v>0</v>
      </c>
      <c r="F608" s="0" t="n">
        <f aca="false">INDEX(network,B608,D608)</f>
        <v>0</v>
      </c>
      <c r="G608" s="0" t="n">
        <f aca="false">INDEX(network,C608,D608)</f>
        <v>0</v>
      </c>
      <c r="H608" s="0" t="n">
        <f aca="false">IF(OR(AND(E608=1,F608=G608),AND(E608=-1,F608&lt;&gt;G608),E608=0),1,0)</f>
        <v>1</v>
      </c>
      <c r="I608" s="0" t="n">
        <f aca="false">IF(OR(AND(E608=1,F608=G608),E608=-1,E608=0),1,0)</f>
        <v>1</v>
      </c>
    </row>
    <row r="609" customFormat="false" ht="13.5" hidden="false" customHeight="false" outlineLevel="0" collapsed="false">
      <c r="A609" s="0" t="n">
        <f aca="false">A608+1</f>
        <v>594</v>
      </c>
      <c r="B609" s="0" t="n">
        <f aca="false">ROUNDUP($A609/100,0)</f>
        <v>6</v>
      </c>
      <c r="C609" s="0" t="n">
        <f aca="false">IF(MOD(ROUNDUP($A609/10,0),10)=0,10,MOD(ROUNDUP($A609/10,0),10))</f>
        <v>10</v>
      </c>
      <c r="D609" s="0" t="n">
        <f aca="false">IF(MOD($A609,10)=0,10,MOD($A609,10))</f>
        <v>4</v>
      </c>
      <c r="E609" s="0" t="n">
        <f aca="false">INDEX(network,B609,C609)</f>
        <v>0</v>
      </c>
      <c r="F609" s="0" t="n">
        <f aca="false">INDEX(network,B609,D609)</f>
        <v>0</v>
      </c>
      <c r="G609" s="0" t="n">
        <f aca="false">INDEX(network,C609,D609)</f>
        <v>0</v>
      </c>
      <c r="H609" s="0" t="n">
        <f aca="false">IF(OR(AND(E609=1,F609=G609),AND(E609=-1,F609&lt;&gt;G609),E609=0),1,0)</f>
        <v>1</v>
      </c>
      <c r="I609" s="0" t="n">
        <f aca="false">IF(OR(AND(E609=1,F609=G609),E609=-1,E609=0),1,0)</f>
        <v>1</v>
      </c>
    </row>
    <row r="610" customFormat="false" ht="13.5" hidden="false" customHeight="false" outlineLevel="0" collapsed="false">
      <c r="A610" s="0" t="n">
        <f aca="false">A609+1</f>
        <v>595</v>
      </c>
      <c r="B610" s="0" t="n">
        <f aca="false">ROUNDUP($A610/100,0)</f>
        <v>6</v>
      </c>
      <c r="C610" s="0" t="n">
        <f aca="false">IF(MOD(ROUNDUP($A610/10,0),10)=0,10,MOD(ROUNDUP($A610/10,0),10))</f>
        <v>10</v>
      </c>
      <c r="D610" s="0" t="n">
        <f aca="false">IF(MOD($A610,10)=0,10,MOD($A610,10))</f>
        <v>5</v>
      </c>
      <c r="E610" s="0" t="n">
        <f aca="false">INDEX(network,B610,C610)</f>
        <v>0</v>
      </c>
      <c r="F610" s="0" t="n">
        <f aca="false">INDEX(network,B610,D610)</f>
        <v>0</v>
      </c>
      <c r="G610" s="0" t="n">
        <f aca="false">INDEX(network,C610,D610)</f>
        <v>0</v>
      </c>
      <c r="H610" s="0" t="n">
        <f aca="false">IF(OR(AND(E610=1,F610=G610),AND(E610=-1,F610&lt;&gt;G610),E610=0),1,0)</f>
        <v>1</v>
      </c>
      <c r="I610" s="0" t="n">
        <f aca="false">IF(OR(AND(E610=1,F610=G610),E610=-1,E610=0),1,0)</f>
        <v>1</v>
      </c>
    </row>
    <row r="611" customFormat="false" ht="13.5" hidden="false" customHeight="false" outlineLevel="0" collapsed="false">
      <c r="A611" s="0" t="n">
        <f aca="false">A610+1</f>
        <v>596</v>
      </c>
      <c r="B611" s="0" t="n">
        <f aca="false">ROUNDUP($A611/100,0)</f>
        <v>6</v>
      </c>
      <c r="C611" s="0" t="n">
        <f aca="false">IF(MOD(ROUNDUP($A611/10,0),10)=0,10,MOD(ROUNDUP($A611/10,0),10))</f>
        <v>10</v>
      </c>
      <c r="D611" s="0" t="n">
        <f aca="false">IF(MOD($A611,10)=0,10,MOD($A611,10))</f>
        <v>6</v>
      </c>
      <c r="E611" s="0" t="n">
        <f aca="false">INDEX(network,B611,C611)</f>
        <v>0</v>
      </c>
      <c r="F611" s="0" t="n">
        <f aca="false">INDEX(network,B611,D611)</f>
        <v>0</v>
      </c>
      <c r="G611" s="0" t="n">
        <f aca="false">INDEX(network,C611,D611)</f>
        <v>0</v>
      </c>
      <c r="H611" s="0" t="n">
        <f aca="false">IF(OR(AND(E611=1,F611=G611),AND(E611=-1,F611&lt;&gt;G611),E611=0),1,0)</f>
        <v>1</v>
      </c>
      <c r="I611" s="0" t="n">
        <f aca="false">IF(OR(AND(E611=1,F611=G611),E611=-1,E611=0),1,0)</f>
        <v>1</v>
      </c>
    </row>
    <row r="612" customFormat="false" ht="13.5" hidden="false" customHeight="false" outlineLevel="0" collapsed="false">
      <c r="A612" s="0" t="n">
        <f aca="false">A611+1</f>
        <v>597</v>
      </c>
      <c r="B612" s="0" t="n">
        <f aca="false">ROUNDUP($A612/100,0)</f>
        <v>6</v>
      </c>
      <c r="C612" s="0" t="n">
        <f aca="false">IF(MOD(ROUNDUP($A612/10,0),10)=0,10,MOD(ROUNDUP($A612/10,0),10))</f>
        <v>10</v>
      </c>
      <c r="D612" s="0" t="n">
        <f aca="false">IF(MOD($A612,10)=0,10,MOD($A612,10))</f>
        <v>7</v>
      </c>
      <c r="E612" s="0" t="n">
        <f aca="false">INDEX(network,B612,C612)</f>
        <v>0</v>
      </c>
      <c r="F612" s="0" t="n">
        <f aca="false">INDEX(network,B612,D612)</f>
        <v>0</v>
      </c>
      <c r="G612" s="0" t="n">
        <f aca="false">INDEX(network,C612,D612)</f>
        <v>0</v>
      </c>
      <c r="H612" s="0" t="n">
        <f aca="false">IF(OR(AND(E612=1,F612=G612),AND(E612=-1,F612&lt;&gt;G612),E612=0),1,0)</f>
        <v>1</v>
      </c>
      <c r="I612" s="0" t="n">
        <f aca="false">IF(OR(AND(E612=1,F612=G612),E612=-1,E612=0),1,0)</f>
        <v>1</v>
      </c>
    </row>
    <row r="613" customFormat="false" ht="13.5" hidden="false" customHeight="false" outlineLevel="0" collapsed="false">
      <c r="A613" s="0" t="n">
        <f aca="false">A612+1</f>
        <v>598</v>
      </c>
      <c r="B613" s="0" t="n">
        <f aca="false">ROUNDUP($A613/100,0)</f>
        <v>6</v>
      </c>
      <c r="C613" s="0" t="n">
        <f aca="false">IF(MOD(ROUNDUP($A613/10,0),10)=0,10,MOD(ROUNDUP($A613/10,0),10))</f>
        <v>10</v>
      </c>
      <c r="D613" s="0" t="n">
        <f aca="false">IF(MOD($A613,10)=0,10,MOD($A613,10))</f>
        <v>8</v>
      </c>
      <c r="E613" s="0" t="n">
        <f aca="false">INDEX(network,B613,C613)</f>
        <v>0</v>
      </c>
      <c r="F613" s="0" t="n">
        <f aca="false">INDEX(network,B613,D613)</f>
        <v>0</v>
      </c>
      <c r="G613" s="0" t="n">
        <f aca="false">INDEX(network,C613,D613)</f>
        <v>0</v>
      </c>
      <c r="H613" s="0" t="n">
        <f aca="false">IF(OR(AND(E613=1,F613=G613),AND(E613=-1,F613&lt;&gt;G613),E613=0),1,0)</f>
        <v>1</v>
      </c>
      <c r="I613" s="0" t="n">
        <f aca="false">IF(OR(AND(E613=1,F613=G613),E613=-1,E613=0),1,0)</f>
        <v>1</v>
      </c>
    </row>
    <row r="614" customFormat="false" ht="13.5" hidden="false" customHeight="false" outlineLevel="0" collapsed="false">
      <c r="A614" s="0" t="n">
        <f aca="false">A613+1</f>
        <v>599</v>
      </c>
      <c r="B614" s="0" t="n">
        <f aca="false">ROUNDUP($A614/100,0)</f>
        <v>6</v>
      </c>
      <c r="C614" s="0" t="n">
        <f aca="false">IF(MOD(ROUNDUP($A614/10,0),10)=0,10,MOD(ROUNDUP($A614/10,0),10))</f>
        <v>10</v>
      </c>
      <c r="D614" s="0" t="n">
        <f aca="false">IF(MOD($A614,10)=0,10,MOD($A614,10))</f>
        <v>9</v>
      </c>
      <c r="E614" s="0" t="n">
        <f aca="false">INDEX(network,B614,C614)</f>
        <v>0</v>
      </c>
      <c r="F614" s="0" t="n">
        <f aca="false">INDEX(network,B614,D614)</f>
        <v>0</v>
      </c>
      <c r="G614" s="0" t="n">
        <f aca="false">INDEX(network,C614,D614)</f>
        <v>0</v>
      </c>
      <c r="H614" s="0" t="n">
        <f aca="false">IF(OR(AND(E614=1,F614=G614),AND(E614=-1,F614&lt;&gt;G614),E614=0),1,0)</f>
        <v>1</v>
      </c>
      <c r="I614" s="0" t="n">
        <f aca="false">IF(OR(AND(E614=1,F614=G614),E614=-1,E614=0),1,0)</f>
        <v>1</v>
      </c>
    </row>
    <row r="615" customFormat="false" ht="13.5" hidden="false" customHeight="false" outlineLevel="0" collapsed="false">
      <c r="A615" s="0" t="n">
        <f aca="false">A614+1</f>
        <v>600</v>
      </c>
      <c r="B615" s="0" t="n">
        <f aca="false">ROUNDUP($A615/100,0)</f>
        <v>6</v>
      </c>
      <c r="C615" s="0" t="n">
        <f aca="false">IF(MOD(ROUNDUP($A615/10,0),10)=0,10,MOD(ROUNDUP($A615/10,0),10))</f>
        <v>10</v>
      </c>
      <c r="D615" s="0" t="n">
        <f aca="false">IF(MOD($A615,10)=0,10,MOD($A615,10))</f>
        <v>10</v>
      </c>
      <c r="E615" s="0" t="n">
        <f aca="false">INDEX(network,B615,C615)</f>
        <v>0</v>
      </c>
      <c r="F615" s="0" t="n">
        <f aca="false">INDEX(network,B615,D615)</f>
        <v>0</v>
      </c>
      <c r="G615" s="0" t="n">
        <f aca="false">INDEX(network,C615,D615)</f>
        <v>0</v>
      </c>
      <c r="H615" s="0" t="n">
        <f aca="false">IF(OR(AND(E615=1,F615=G615),AND(E615=-1,F615&lt;&gt;G615),E615=0),1,0)</f>
        <v>1</v>
      </c>
      <c r="I615" s="0" t="n">
        <f aca="false">IF(OR(AND(E615=1,F615=G615),E615=-1,E615=0),1,0)</f>
        <v>1</v>
      </c>
    </row>
    <row r="616" customFormat="false" ht="13.5" hidden="false" customHeight="false" outlineLevel="0" collapsed="false">
      <c r="A616" s="0" t="n">
        <f aca="false">A615+1</f>
        <v>601</v>
      </c>
      <c r="B616" s="0" t="n">
        <f aca="false">ROUNDUP($A616/100,0)</f>
        <v>7</v>
      </c>
      <c r="C616" s="0" t="n">
        <f aca="false">IF(MOD(ROUNDUP($A616/10,0),10)=0,10,MOD(ROUNDUP($A616/10,0),10))</f>
        <v>1</v>
      </c>
      <c r="D616" s="0" t="n">
        <f aca="false">IF(MOD($A616,10)=0,10,MOD($A616,10))</f>
        <v>1</v>
      </c>
      <c r="E616" s="0" t="n">
        <f aca="false">INDEX(network,B616,C616)</f>
        <v>0</v>
      </c>
      <c r="F616" s="0" t="n">
        <f aca="false">INDEX(network,B616,D616)</f>
        <v>0</v>
      </c>
      <c r="G616" s="0" t="n">
        <f aca="false">INDEX(network,C616,D616)</f>
        <v>0</v>
      </c>
      <c r="H616" s="0" t="n">
        <f aca="false">IF(OR(AND(E616=1,F616=G616),AND(E616=-1,F616&lt;&gt;G616),E616=0),1,0)</f>
        <v>1</v>
      </c>
      <c r="I616" s="0" t="n">
        <f aca="false">IF(OR(AND(E616=1,F616=G616),E616=-1,E616=0),1,0)</f>
        <v>1</v>
      </c>
    </row>
    <row r="617" customFormat="false" ht="13.5" hidden="false" customHeight="false" outlineLevel="0" collapsed="false">
      <c r="A617" s="0" t="n">
        <f aca="false">A616+1</f>
        <v>602</v>
      </c>
      <c r="B617" s="0" t="n">
        <f aca="false">ROUNDUP($A617/100,0)</f>
        <v>7</v>
      </c>
      <c r="C617" s="0" t="n">
        <f aca="false">IF(MOD(ROUNDUP($A617/10,0),10)=0,10,MOD(ROUNDUP($A617/10,0),10))</f>
        <v>1</v>
      </c>
      <c r="D617" s="0" t="n">
        <f aca="false">IF(MOD($A617,10)=0,10,MOD($A617,10))</f>
        <v>2</v>
      </c>
      <c r="E617" s="0" t="n">
        <f aca="false">INDEX(network,B617,C617)</f>
        <v>0</v>
      </c>
      <c r="F617" s="0" t="n">
        <f aca="false">INDEX(network,B617,D617)</f>
        <v>0</v>
      </c>
      <c r="G617" s="0" t="n">
        <f aca="false">INDEX(network,C617,D617)</f>
        <v>0</v>
      </c>
      <c r="H617" s="0" t="n">
        <f aca="false">IF(OR(AND(E617=1,F617=G617),AND(E617=-1,F617&lt;&gt;G617),E617=0),1,0)</f>
        <v>1</v>
      </c>
      <c r="I617" s="0" t="n">
        <f aca="false">IF(OR(AND(E617=1,F617=G617),E617=-1,E617=0),1,0)</f>
        <v>1</v>
      </c>
    </row>
    <row r="618" customFormat="false" ht="13.5" hidden="false" customHeight="false" outlineLevel="0" collapsed="false">
      <c r="A618" s="0" t="n">
        <f aca="false">A617+1</f>
        <v>603</v>
      </c>
      <c r="B618" s="0" t="n">
        <f aca="false">ROUNDUP($A618/100,0)</f>
        <v>7</v>
      </c>
      <c r="C618" s="0" t="n">
        <f aca="false">IF(MOD(ROUNDUP($A618/10,0),10)=0,10,MOD(ROUNDUP($A618/10,0),10))</f>
        <v>1</v>
      </c>
      <c r="D618" s="0" t="n">
        <f aca="false">IF(MOD($A618,10)=0,10,MOD($A618,10))</f>
        <v>3</v>
      </c>
      <c r="E618" s="0" t="n">
        <f aca="false">INDEX(network,B618,C618)</f>
        <v>0</v>
      </c>
      <c r="F618" s="0" t="n">
        <f aca="false">INDEX(network,B618,D618)</f>
        <v>0</v>
      </c>
      <c r="G618" s="0" t="n">
        <f aca="false">INDEX(network,C618,D618)</f>
        <v>0</v>
      </c>
      <c r="H618" s="0" t="n">
        <f aca="false">IF(OR(AND(E618=1,F618=G618),AND(E618=-1,F618&lt;&gt;G618),E618=0),1,0)</f>
        <v>1</v>
      </c>
      <c r="I618" s="0" t="n">
        <f aca="false">IF(OR(AND(E618=1,F618=G618),E618=-1,E618=0),1,0)</f>
        <v>1</v>
      </c>
    </row>
    <row r="619" customFormat="false" ht="13.5" hidden="false" customHeight="false" outlineLevel="0" collapsed="false">
      <c r="A619" s="0" t="n">
        <f aca="false">A618+1</f>
        <v>604</v>
      </c>
      <c r="B619" s="0" t="n">
        <f aca="false">ROUNDUP($A619/100,0)</f>
        <v>7</v>
      </c>
      <c r="C619" s="0" t="n">
        <f aca="false">IF(MOD(ROUNDUP($A619/10,0),10)=0,10,MOD(ROUNDUP($A619/10,0),10))</f>
        <v>1</v>
      </c>
      <c r="D619" s="0" t="n">
        <f aca="false">IF(MOD($A619,10)=0,10,MOD($A619,10))</f>
        <v>4</v>
      </c>
      <c r="E619" s="0" t="n">
        <f aca="false">INDEX(network,B619,C619)</f>
        <v>0</v>
      </c>
      <c r="F619" s="0" t="n">
        <f aca="false">INDEX(network,B619,D619)</f>
        <v>0</v>
      </c>
      <c r="G619" s="0" t="n">
        <f aca="false">INDEX(network,C619,D619)</f>
        <v>0</v>
      </c>
      <c r="H619" s="0" t="n">
        <f aca="false">IF(OR(AND(E619=1,F619=G619),AND(E619=-1,F619&lt;&gt;G619),E619=0),1,0)</f>
        <v>1</v>
      </c>
      <c r="I619" s="0" t="n">
        <f aca="false">IF(OR(AND(E619=1,F619=G619),E619=-1,E619=0),1,0)</f>
        <v>1</v>
      </c>
    </row>
    <row r="620" customFormat="false" ht="13.5" hidden="false" customHeight="false" outlineLevel="0" collapsed="false">
      <c r="A620" s="0" t="n">
        <f aca="false">A619+1</f>
        <v>605</v>
      </c>
      <c r="B620" s="0" t="n">
        <f aca="false">ROUNDUP($A620/100,0)</f>
        <v>7</v>
      </c>
      <c r="C620" s="0" t="n">
        <f aca="false">IF(MOD(ROUNDUP($A620/10,0),10)=0,10,MOD(ROUNDUP($A620/10,0),10))</f>
        <v>1</v>
      </c>
      <c r="D620" s="0" t="n">
        <f aca="false">IF(MOD($A620,10)=0,10,MOD($A620,10))</f>
        <v>5</v>
      </c>
      <c r="E620" s="0" t="n">
        <f aca="false">INDEX(network,B620,C620)</f>
        <v>0</v>
      </c>
      <c r="F620" s="0" t="n">
        <f aca="false">INDEX(network,B620,D620)</f>
        <v>0</v>
      </c>
      <c r="G620" s="0" t="n">
        <f aca="false">INDEX(network,C620,D620)</f>
        <v>0</v>
      </c>
      <c r="H620" s="0" t="n">
        <f aca="false">IF(OR(AND(E620=1,F620=G620),AND(E620=-1,F620&lt;&gt;G620),E620=0),1,0)</f>
        <v>1</v>
      </c>
      <c r="I620" s="0" t="n">
        <f aca="false">IF(OR(AND(E620=1,F620=G620),E620=-1,E620=0),1,0)</f>
        <v>1</v>
      </c>
    </row>
    <row r="621" customFormat="false" ht="13.5" hidden="false" customHeight="false" outlineLevel="0" collapsed="false">
      <c r="A621" s="0" t="n">
        <f aca="false">A620+1</f>
        <v>606</v>
      </c>
      <c r="B621" s="0" t="n">
        <f aca="false">ROUNDUP($A621/100,0)</f>
        <v>7</v>
      </c>
      <c r="C621" s="0" t="n">
        <f aca="false">IF(MOD(ROUNDUP($A621/10,0),10)=0,10,MOD(ROUNDUP($A621/10,0),10))</f>
        <v>1</v>
      </c>
      <c r="D621" s="0" t="n">
        <f aca="false">IF(MOD($A621,10)=0,10,MOD($A621,10))</f>
        <v>6</v>
      </c>
      <c r="E621" s="0" t="n">
        <f aca="false">INDEX(network,B621,C621)</f>
        <v>0</v>
      </c>
      <c r="F621" s="0" t="n">
        <f aca="false">INDEX(network,B621,D621)</f>
        <v>0</v>
      </c>
      <c r="G621" s="0" t="n">
        <f aca="false">INDEX(network,C621,D621)</f>
        <v>0</v>
      </c>
      <c r="H621" s="0" t="n">
        <f aca="false">IF(OR(AND(E621=1,F621=G621),AND(E621=-1,F621&lt;&gt;G621),E621=0),1,0)</f>
        <v>1</v>
      </c>
      <c r="I621" s="0" t="n">
        <f aca="false">IF(OR(AND(E621=1,F621=G621),E621=-1,E621=0),1,0)</f>
        <v>1</v>
      </c>
    </row>
    <row r="622" customFormat="false" ht="13.5" hidden="false" customHeight="false" outlineLevel="0" collapsed="false">
      <c r="A622" s="0" t="n">
        <f aca="false">A621+1</f>
        <v>607</v>
      </c>
      <c r="B622" s="0" t="n">
        <f aca="false">ROUNDUP($A622/100,0)</f>
        <v>7</v>
      </c>
      <c r="C622" s="0" t="n">
        <f aca="false">IF(MOD(ROUNDUP($A622/10,0),10)=0,10,MOD(ROUNDUP($A622/10,0),10))</f>
        <v>1</v>
      </c>
      <c r="D622" s="0" t="n">
        <f aca="false">IF(MOD($A622,10)=0,10,MOD($A622,10))</f>
        <v>7</v>
      </c>
      <c r="E622" s="0" t="n">
        <f aca="false">INDEX(network,B622,C622)</f>
        <v>0</v>
      </c>
      <c r="F622" s="0" t="n">
        <f aca="false">INDEX(network,B622,D622)</f>
        <v>0</v>
      </c>
      <c r="G622" s="0" t="n">
        <f aca="false">INDEX(network,C622,D622)</f>
        <v>0</v>
      </c>
      <c r="H622" s="0" t="n">
        <f aca="false">IF(OR(AND(E622=1,F622=G622),AND(E622=-1,F622&lt;&gt;G622),E622=0),1,0)</f>
        <v>1</v>
      </c>
      <c r="I622" s="0" t="n">
        <f aca="false">IF(OR(AND(E622=1,F622=G622),E622=-1,E622=0),1,0)</f>
        <v>1</v>
      </c>
    </row>
    <row r="623" customFormat="false" ht="13.5" hidden="false" customHeight="false" outlineLevel="0" collapsed="false">
      <c r="A623" s="0" t="n">
        <f aca="false">A622+1</f>
        <v>608</v>
      </c>
      <c r="B623" s="0" t="n">
        <f aca="false">ROUNDUP($A623/100,0)</f>
        <v>7</v>
      </c>
      <c r="C623" s="0" t="n">
        <f aca="false">IF(MOD(ROUNDUP($A623/10,0),10)=0,10,MOD(ROUNDUP($A623/10,0),10))</f>
        <v>1</v>
      </c>
      <c r="D623" s="0" t="n">
        <f aca="false">IF(MOD($A623,10)=0,10,MOD($A623,10))</f>
        <v>8</v>
      </c>
      <c r="E623" s="0" t="n">
        <f aca="false">INDEX(network,B623,C623)</f>
        <v>0</v>
      </c>
      <c r="F623" s="0" t="n">
        <f aca="false">INDEX(network,B623,D623)</f>
        <v>0</v>
      </c>
      <c r="G623" s="0" t="n">
        <f aca="false">INDEX(network,C623,D623)</f>
        <v>0</v>
      </c>
      <c r="H623" s="0" t="n">
        <f aca="false">IF(OR(AND(E623=1,F623=G623),AND(E623=-1,F623&lt;&gt;G623),E623=0),1,0)</f>
        <v>1</v>
      </c>
      <c r="I623" s="0" t="n">
        <f aca="false">IF(OR(AND(E623=1,F623=G623),E623=-1,E623=0),1,0)</f>
        <v>1</v>
      </c>
    </row>
    <row r="624" customFormat="false" ht="13.5" hidden="false" customHeight="false" outlineLevel="0" collapsed="false">
      <c r="A624" s="0" t="n">
        <f aca="false">A623+1</f>
        <v>609</v>
      </c>
      <c r="B624" s="0" t="n">
        <f aca="false">ROUNDUP($A624/100,0)</f>
        <v>7</v>
      </c>
      <c r="C624" s="0" t="n">
        <f aca="false">IF(MOD(ROUNDUP($A624/10,0),10)=0,10,MOD(ROUNDUP($A624/10,0),10))</f>
        <v>1</v>
      </c>
      <c r="D624" s="0" t="n">
        <f aca="false">IF(MOD($A624,10)=0,10,MOD($A624,10))</f>
        <v>9</v>
      </c>
      <c r="E624" s="0" t="n">
        <f aca="false">INDEX(network,B624,C624)</f>
        <v>0</v>
      </c>
      <c r="F624" s="0" t="n">
        <f aca="false">INDEX(network,B624,D624)</f>
        <v>0</v>
      </c>
      <c r="G624" s="0" t="n">
        <f aca="false">INDEX(network,C624,D624)</f>
        <v>0</v>
      </c>
      <c r="H624" s="0" t="n">
        <f aca="false">IF(OR(AND(E624=1,F624=G624),AND(E624=-1,F624&lt;&gt;G624),E624=0),1,0)</f>
        <v>1</v>
      </c>
      <c r="I624" s="0" t="n">
        <f aca="false">IF(OR(AND(E624=1,F624=G624),E624=-1,E624=0),1,0)</f>
        <v>1</v>
      </c>
    </row>
    <row r="625" customFormat="false" ht="13.5" hidden="false" customHeight="false" outlineLevel="0" collapsed="false">
      <c r="A625" s="0" t="n">
        <f aca="false">A624+1</f>
        <v>610</v>
      </c>
      <c r="B625" s="0" t="n">
        <f aca="false">ROUNDUP($A625/100,0)</f>
        <v>7</v>
      </c>
      <c r="C625" s="0" t="n">
        <f aca="false">IF(MOD(ROUNDUP($A625/10,0),10)=0,10,MOD(ROUNDUP($A625/10,0),10))</f>
        <v>1</v>
      </c>
      <c r="D625" s="0" t="n">
        <f aca="false">IF(MOD($A625,10)=0,10,MOD($A625,10))</f>
        <v>10</v>
      </c>
      <c r="E625" s="0" t="n">
        <f aca="false">INDEX(network,B625,C625)</f>
        <v>0</v>
      </c>
      <c r="F625" s="0" t="n">
        <f aca="false">INDEX(network,B625,D625)</f>
        <v>0</v>
      </c>
      <c r="G625" s="0" t="n">
        <f aca="false">INDEX(network,C625,D625)</f>
        <v>0</v>
      </c>
      <c r="H625" s="0" t="n">
        <f aca="false">IF(OR(AND(E625=1,F625=G625),AND(E625=-1,F625&lt;&gt;G625),E625=0),1,0)</f>
        <v>1</v>
      </c>
      <c r="I625" s="0" t="n">
        <f aca="false">IF(OR(AND(E625=1,F625=G625),E625=-1,E625=0),1,0)</f>
        <v>1</v>
      </c>
    </row>
    <row r="626" customFormat="false" ht="13.5" hidden="false" customHeight="false" outlineLevel="0" collapsed="false">
      <c r="A626" s="0" t="n">
        <f aca="false">A625+1</f>
        <v>611</v>
      </c>
      <c r="B626" s="0" t="n">
        <f aca="false">ROUNDUP($A626/100,0)</f>
        <v>7</v>
      </c>
      <c r="C626" s="0" t="n">
        <f aca="false">IF(MOD(ROUNDUP($A626/10,0),10)=0,10,MOD(ROUNDUP($A626/10,0),10))</f>
        <v>2</v>
      </c>
      <c r="D626" s="0" t="n">
        <f aca="false">IF(MOD($A626,10)=0,10,MOD($A626,10))</f>
        <v>1</v>
      </c>
      <c r="E626" s="0" t="n">
        <f aca="false">INDEX(network,B626,C626)</f>
        <v>0</v>
      </c>
      <c r="F626" s="0" t="n">
        <f aca="false">INDEX(network,B626,D626)</f>
        <v>0</v>
      </c>
      <c r="G626" s="0" t="n">
        <f aca="false">INDEX(network,C626,D626)</f>
        <v>0</v>
      </c>
      <c r="H626" s="0" t="n">
        <f aca="false">IF(OR(AND(E626=1,F626=G626),AND(E626=-1,F626&lt;&gt;G626),E626=0),1,0)</f>
        <v>1</v>
      </c>
      <c r="I626" s="0" t="n">
        <f aca="false">IF(OR(AND(E626=1,F626=G626),E626=-1,E626=0),1,0)</f>
        <v>1</v>
      </c>
    </row>
    <row r="627" customFormat="false" ht="13.5" hidden="false" customHeight="false" outlineLevel="0" collapsed="false">
      <c r="A627" s="0" t="n">
        <f aca="false">A626+1</f>
        <v>612</v>
      </c>
      <c r="B627" s="0" t="n">
        <f aca="false">ROUNDUP($A627/100,0)</f>
        <v>7</v>
      </c>
      <c r="C627" s="0" t="n">
        <f aca="false">IF(MOD(ROUNDUP($A627/10,0),10)=0,10,MOD(ROUNDUP($A627/10,0),10))</f>
        <v>2</v>
      </c>
      <c r="D627" s="0" t="n">
        <f aca="false">IF(MOD($A627,10)=0,10,MOD($A627,10))</f>
        <v>2</v>
      </c>
      <c r="E627" s="0" t="n">
        <f aca="false">INDEX(network,B627,C627)</f>
        <v>0</v>
      </c>
      <c r="F627" s="0" t="n">
        <f aca="false">INDEX(network,B627,D627)</f>
        <v>0</v>
      </c>
      <c r="G627" s="0" t="n">
        <f aca="false">INDEX(network,C627,D627)</f>
        <v>0</v>
      </c>
      <c r="H627" s="0" t="n">
        <f aca="false">IF(OR(AND(E627=1,F627=G627),AND(E627=-1,F627&lt;&gt;G627),E627=0),1,0)</f>
        <v>1</v>
      </c>
      <c r="I627" s="0" t="n">
        <f aca="false">IF(OR(AND(E627=1,F627=G627),E627=-1,E627=0),1,0)</f>
        <v>1</v>
      </c>
    </row>
    <row r="628" customFormat="false" ht="13.5" hidden="false" customHeight="false" outlineLevel="0" collapsed="false">
      <c r="A628" s="0" t="n">
        <f aca="false">A627+1</f>
        <v>613</v>
      </c>
      <c r="B628" s="0" t="n">
        <f aca="false">ROUNDUP($A628/100,0)</f>
        <v>7</v>
      </c>
      <c r="C628" s="0" t="n">
        <f aca="false">IF(MOD(ROUNDUP($A628/10,0),10)=0,10,MOD(ROUNDUP($A628/10,0),10))</f>
        <v>2</v>
      </c>
      <c r="D628" s="0" t="n">
        <f aca="false">IF(MOD($A628,10)=0,10,MOD($A628,10))</f>
        <v>3</v>
      </c>
      <c r="E628" s="0" t="n">
        <f aca="false">INDEX(network,B628,C628)</f>
        <v>0</v>
      </c>
      <c r="F628" s="0" t="n">
        <f aca="false">INDEX(network,B628,D628)</f>
        <v>0</v>
      </c>
      <c r="G628" s="0" t="n">
        <f aca="false">INDEX(network,C628,D628)</f>
        <v>0</v>
      </c>
      <c r="H628" s="0" t="n">
        <f aca="false">IF(OR(AND(E628=1,F628=G628),AND(E628=-1,F628&lt;&gt;G628),E628=0),1,0)</f>
        <v>1</v>
      </c>
      <c r="I628" s="0" t="n">
        <f aca="false">IF(OR(AND(E628=1,F628=G628),E628=-1,E628=0),1,0)</f>
        <v>1</v>
      </c>
    </row>
    <row r="629" customFormat="false" ht="13.5" hidden="false" customHeight="false" outlineLevel="0" collapsed="false">
      <c r="A629" s="0" t="n">
        <f aca="false">A628+1</f>
        <v>614</v>
      </c>
      <c r="B629" s="0" t="n">
        <f aca="false">ROUNDUP($A629/100,0)</f>
        <v>7</v>
      </c>
      <c r="C629" s="0" t="n">
        <f aca="false">IF(MOD(ROUNDUP($A629/10,0),10)=0,10,MOD(ROUNDUP($A629/10,0),10))</f>
        <v>2</v>
      </c>
      <c r="D629" s="0" t="n">
        <f aca="false">IF(MOD($A629,10)=0,10,MOD($A629,10))</f>
        <v>4</v>
      </c>
      <c r="E629" s="0" t="n">
        <f aca="false">INDEX(network,B629,C629)</f>
        <v>0</v>
      </c>
      <c r="F629" s="0" t="n">
        <f aca="false">INDEX(network,B629,D629)</f>
        <v>0</v>
      </c>
      <c r="G629" s="0" t="n">
        <f aca="false">INDEX(network,C629,D629)</f>
        <v>0</v>
      </c>
      <c r="H629" s="0" t="n">
        <f aca="false">IF(OR(AND(E629=1,F629=G629),AND(E629=-1,F629&lt;&gt;G629),E629=0),1,0)</f>
        <v>1</v>
      </c>
      <c r="I629" s="0" t="n">
        <f aca="false">IF(OR(AND(E629=1,F629=G629),E629=-1,E629=0),1,0)</f>
        <v>1</v>
      </c>
    </row>
    <row r="630" customFormat="false" ht="13.5" hidden="false" customHeight="false" outlineLevel="0" collapsed="false">
      <c r="A630" s="0" t="n">
        <f aca="false">A629+1</f>
        <v>615</v>
      </c>
      <c r="B630" s="0" t="n">
        <f aca="false">ROUNDUP($A630/100,0)</f>
        <v>7</v>
      </c>
      <c r="C630" s="0" t="n">
        <f aca="false">IF(MOD(ROUNDUP($A630/10,0),10)=0,10,MOD(ROUNDUP($A630/10,0),10))</f>
        <v>2</v>
      </c>
      <c r="D630" s="0" t="n">
        <f aca="false">IF(MOD($A630,10)=0,10,MOD($A630,10))</f>
        <v>5</v>
      </c>
      <c r="E630" s="0" t="n">
        <f aca="false">INDEX(network,B630,C630)</f>
        <v>0</v>
      </c>
      <c r="F630" s="0" t="n">
        <f aca="false">INDEX(network,B630,D630)</f>
        <v>0</v>
      </c>
      <c r="G630" s="0" t="n">
        <f aca="false">INDEX(network,C630,D630)</f>
        <v>0</v>
      </c>
      <c r="H630" s="0" t="n">
        <f aca="false">IF(OR(AND(E630=1,F630=G630),AND(E630=-1,F630&lt;&gt;G630),E630=0),1,0)</f>
        <v>1</v>
      </c>
      <c r="I630" s="0" t="n">
        <f aca="false">IF(OR(AND(E630=1,F630=G630),E630=-1,E630=0),1,0)</f>
        <v>1</v>
      </c>
    </row>
    <row r="631" customFormat="false" ht="13.5" hidden="false" customHeight="false" outlineLevel="0" collapsed="false">
      <c r="A631" s="0" t="n">
        <f aca="false">A630+1</f>
        <v>616</v>
      </c>
      <c r="B631" s="0" t="n">
        <f aca="false">ROUNDUP($A631/100,0)</f>
        <v>7</v>
      </c>
      <c r="C631" s="0" t="n">
        <f aca="false">IF(MOD(ROUNDUP($A631/10,0),10)=0,10,MOD(ROUNDUP($A631/10,0),10))</f>
        <v>2</v>
      </c>
      <c r="D631" s="0" t="n">
        <f aca="false">IF(MOD($A631,10)=0,10,MOD($A631,10))</f>
        <v>6</v>
      </c>
      <c r="E631" s="0" t="n">
        <f aca="false">INDEX(network,B631,C631)</f>
        <v>0</v>
      </c>
      <c r="F631" s="0" t="n">
        <f aca="false">INDEX(network,B631,D631)</f>
        <v>0</v>
      </c>
      <c r="G631" s="0" t="n">
        <f aca="false">INDEX(network,C631,D631)</f>
        <v>0</v>
      </c>
      <c r="H631" s="0" t="n">
        <f aca="false">IF(OR(AND(E631=1,F631=G631),AND(E631=-1,F631&lt;&gt;G631),E631=0),1,0)</f>
        <v>1</v>
      </c>
      <c r="I631" s="0" t="n">
        <f aca="false">IF(OR(AND(E631=1,F631=G631),E631=-1,E631=0),1,0)</f>
        <v>1</v>
      </c>
    </row>
    <row r="632" customFormat="false" ht="13.5" hidden="false" customHeight="false" outlineLevel="0" collapsed="false">
      <c r="A632" s="0" t="n">
        <f aca="false">A631+1</f>
        <v>617</v>
      </c>
      <c r="B632" s="0" t="n">
        <f aca="false">ROUNDUP($A632/100,0)</f>
        <v>7</v>
      </c>
      <c r="C632" s="0" t="n">
        <f aca="false">IF(MOD(ROUNDUP($A632/10,0),10)=0,10,MOD(ROUNDUP($A632/10,0),10))</f>
        <v>2</v>
      </c>
      <c r="D632" s="0" t="n">
        <f aca="false">IF(MOD($A632,10)=0,10,MOD($A632,10))</f>
        <v>7</v>
      </c>
      <c r="E632" s="0" t="n">
        <f aca="false">INDEX(network,B632,C632)</f>
        <v>0</v>
      </c>
      <c r="F632" s="0" t="n">
        <f aca="false">INDEX(network,B632,D632)</f>
        <v>0</v>
      </c>
      <c r="G632" s="0" t="n">
        <f aca="false">INDEX(network,C632,D632)</f>
        <v>0</v>
      </c>
      <c r="H632" s="0" t="n">
        <f aca="false">IF(OR(AND(E632=1,F632=G632),AND(E632=-1,F632&lt;&gt;G632),E632=0),1,0)</f>
        <v>1</v>
      </c>
      <c r="I632" s="0" t="n">
        <f aca="false">IF(OR(AND(E632=1,F632=G632),E632=-1,E632=0),1,0)</f>
        <v>1</v>
      </c>
    </row>
    <row r="633" customFormat="false" ht="13.5" hidden="false" customHeight="false" outlineLevel="0" collapsed="false">
      <c r="A633" s="0" t="n">
        <f aca="false">A632+1</f>
        <v>618</v>
      </c>
      <c r="B633" s="0" t="n">
        <f aca="false">ROUNDUP($A633/100,0)</f>
        <v>7</v>
      </c>
      <c r="C633" s="0" t="n">
        <f aca="false">IF(MOD(ROUNDUP($A633/10,0),10)=0,10,MOD(ROUNDUP($A633/10,0),10))</f>
        <v>2</v>
      </c>
      <c r="D633" s="0" t="n">
        <f aca="false">IF(MOD($A633,10)=0,10,MOD($A633,10))</f>
        <v>8</v>
      </c>
      <c r="E633" s="0" t="n">
        <f aca="false">INDEX(network,B633,C633)</f>
        <v>0</v>
      </c>
      <c r="F633" s="0" t="n">
        <f aca="false">INDEX(network,B633,D633)</f>
        <v>0</v>
      </c>
      <c r="G633" s="0" t="n">
        <f aca="false">INDEX(network,C633,D633)</f>
        <v>0</v>
      </c>
      <c r="H633" s="0" t="n">
        <f aca="false">IF(OR(AND(E633=1,F633=G633),AND(E633=-1,F633&lt;&gt;G633),E633=0),1,0)</f>
        <v>1</v>
      </c>
      <c r="I633" s="0" t="n">
        <f aca="false">IF(OR(AND(E633=1,F633=G633),E633=-1,E633=0),1,0)</f>
        <v>1</v>
      </c>
    </row>
    <row r="634" customFormat="false" ht="13.5" hidden="false" customHeight="false" outlineLevel="0" collapsed="false">
      <c r="A634" s="0" t="n">
        <f aca="false">A633+1</f>
        <v>619</v>
      </c>
      <c r="B634" s="0" t="n">
        <f aca="false">ROUNDUP($A634/100,0)</f>
        <v>7</v>
      </c>
      <c r="C634" s="0" t="n">
        <f aca="false">IF(MOD(ROUNDUP($A634/10,0),10)=0,10,MOD(ROUNDUP($A634/10,0),10))</f>
        <v>2</v>
      </c>
      <c r="D634" s="0" t="n">
        <f aca="false">IF(MOD($A634,10)=0,10,MOD($A634,10))</f>
        <v>9</v>
      </c>
      <c r="E634" s="0" t="n">
        <f aca="false">INDEX(network,B634,C634)</f>
        <v>0</v>
      </c>
      <c r="F634" s="0" t="n">
        <f aca="false">INDEX(network,B634,D634)</f>
        <v>0</v>
      </c>
      <c r="G634" s="0" t="n">
        <f aca="false">INDEX(network,C634,D634)</f>
        <v>0</v>
      </c>
      <c r="H634" s="0" t="n">
        <f aca="false">IF(OR(AND(E634=1,F634=G634),AND(E634=-1,F634&lt;&gt;G634),E634=0),1,0)</f>
        <v>1</v>
      </c>
      <c r="I634" s="0" t="n">
        <f aca="false">IF(OR(AND(E634=1,F634=G634),E634=-1,E634=0),1,0)</f>
        <v>1</v>
      </c>
    </row>
    <row r="635" customFormat="false" ht="13.5" hidden="false" customHeight="false" outlineLevel="0" collapsed="false">
      <c r="A635" s="0" t="n">
        <f aca="false">A634+1</f>
        <v>620</v>
      </c>
      <c r="B635" s="0" t="n">
        <f aca="false">ROUNDUP($A635/100,0)</f>
        <v>7</v>
      </c>
      <c r="C635" s="0" t="n">
        <f aca="false">IF(MOD(ROUNDUP($A635/10,0),10)=0,10,MOD(ROUNDUP($A635/10,0),10))</f>
        <v>2</v>
      </c>
      <c r="D635" s="0" t="n">
        <f aca="false">IF(MOD($A635,10)=0,10,MOD($A635,10))</f>
        <v>10</v>
      </c>
      <c r="E635" s="0" t="n">
        <f aca="false">INDEX(network,B635,C635)</f>
        <v>0</v>
      </c>
      <c r="F635" s="0" t="n">
        <f aca="false">INDEX(network,B635,D635)</f>
        <v>0</v>
      </c>
      <c r="G635" s="0" t="n">
        <f aca="false">INDEX(network,C635,D635)</f>
        <v>0</v>
      </c>
      <c r="H635" s="0" t="n">
        <f aca="false">IF(OR(AND(E635=1,F635=G635),AND(E635=-1,F635&lt;&gt;G635),E635=0),1,0)</f>
        <v>1</v>
      </c>
      <c r="I635" s="0" t="n">
        <f aca="false">IF(OR(AND(E635=1,F635=G635),E635=-1,E635=0),1,0)</f>
        <v>1</v>
      </c>
    </row>
    <row r="636" customFormat="false" ht="13.5" hidden="false" customHeight="false" outlineLevel="0" collapsed="false">
      <c r="A636" s="0" t="n">
        <f aca="false">A635+1</f>
        <v>621</v>
      </c>
      <c r="B636" s="0" t="n">
        <f aca="false">ROUNDUP($A636/100,0)</f>
        <v>7</v>
      </c>
      <c r="C636" s="0" t="n">
        <f aca="false">IF(MOD(ROUNDUP($A636/10,0),10)=0,10,MOD(ROUNDUP($A636/10,0),10))</f>
        <v>3</v>
      </c>
      <c r="D636" s="0" t="n">
        <f aca="false">IF(MOD($A636,10)=0,10,MOD($A636,10))</f>
        <v>1</v>
      </c>
      <c r="E636" s="0" t="n">
        <f aca="false">INDEX(network,B636,C636)</f>
        <v>0</v>
      </c>
      <c r="F636" s="0" t="n">
        <f aca="false">INDEX(network,B636,D636)</f>
        <v>0</v>
      </c>
      <c r="G636" s="0" t="n">
        <f aca="false">INDEX(network,C636,D636)</f>
        <v>0</v>
      </c>
      <c r="H636" s="0" t="n">
        <f aca="false">IF(OR(AND(E636=1,F636=G636),AND(E636=-1,F636&lt;&gt;G636),E636=0),1,0)</f>
        <v>1</v>
      </c>
      <c r="I636" s="0" t="n">
        <f aca="false">IF(OR(AND(E636=1,F636=G636),E636=-1,E636=0),1,0)</f>
        <v>1</v>
      </c>
    </row>
    <row r="637" customFormat="false" ht="13.5" hidden="false" customHeight="false" outlineLevel="0" collapsed="false">
      <c r="A637" s="0" t="n">
        <f aca="false">A636+1</f>
        <v>622</v>
      </c>
      <c r="B637" s="0" t="n">
        <f aca="false">ROUNDUP($A637/100,0)</f>
        <v>7</v>
      </c>
      <c r="C637" s="0" t="n">
        <f aca="false">IF(MOD(ROUNDUP($A637/10,0),10)=0,10,MOD(ROUNDUP($A637/10,0),10))</f>
        <v>3</v>
      </c>
      <c r="D637" s="0" t="n">
        <f aca="false">IF(MOD($A637,10)=0,10,MOD($A637,10))</f>
        <v>2</v>
      </c>
      <c r="E637" s="0" t="n">
        <f aca="false">INDEX(network,B637,C637)</f>
        <v>0</v>
      </c>
      <c r="F637" s="0" t="n">
        <f aca="false">INDEX(network,B637,D637)</f>
        <v>0</v>
      </c>
      <c r="G637" s="0" t="n">
        <f aca="false">INDEX(network,C637,D637)</f>
        <v>0</v>
      </c>
      <c r="H637" s="0" t="n">
        <f aca="false">IF(OR(AND(E637=1,F637=G637),AND(E637=-1,F637&lt;&gt;G637),E637=0),1,0)</f>
        <v>1</v>
      </c>
      <c r="I637" s="0" t="n">
        <f aca="false">IF(OR(AND(E637=1,F637=G637),E637=-1,E637=0),1,0)</f>
        <v>1</v>
      </c>
    </row>
    <row r="638" customFormat="false" ht="13.5" hidden="false" customHeight="false" outlineLevel="0" collapsed="false">
      <c r="A638" s="0" t="n">
        <f aca="false">A637+1</f>
        <v>623</v>
      </c>
      <c r="B638" s="0" t="n">
        <f aca="false">ROUNDUP($A638/100,0)</f>
        <v>7</v>
      </c>
      <c r="C638" s="0" t="n">
        <f aca="false">IF(MOD(ROUNDUP($A638/10,0),10)=0,10,MOD(ROUNDUP($A638/10,0),10))</f>
        <v>3</v>
      </c>
      <c r="D638" s="0" t="n">
        <f aca="false">IF(MOD($A638,10)=0,10,MOD($A638,10))</f>
        <v>3</v>
      </c>
      <c r="E638" s="0" t="n">
        <f aca="false">INDEX(network,B638,C638)</f>
        <v>0</v>
      </c>
      <c r="F638" s="0" t="n">
        <f aca="false">INDEX(network,B638,D638)</f>
        <v>0</v>
      </c>
      <c r="G638" s="0" t="n">
        <f aca="false">INDEX(network,C638,D638)</f>
        <v>0</v>
      </c>
      <c r="H638" s="0" t="n">
        <f aca="false">IF(OR(AND(E638=1,F638=G638),AND(E638=-1,F638&lt;&gt;G638),E638=0),1,0)</f>
        <v>1</v>
      </c>
      <c r="I638" s="0" t="n">
        <f aca="false">IF(OR(AND(E638=1,F638=G638),E638=-1,E638=0),1,0)</f>
        <v>1</v>
      </c>
    </row>
    <row r="639" customFormat="false" ht="13.5" hidden="false" customHeight="false" outlineLevel="0" collapsed="false">
      <c r="A639" s="0" t="n">
        <f aca="false">A638+1</f>
        <v>624</v>
      </c>
      <c r="B639" s="0" t="n">
        <f aca="false">ROUNDUP($A639/100,0)</f>
        <v>7</v>
      </c>
      <c r="C639" s="0" t="n">
        <f aca="false">IF(MOD(ROUNDUP($A639/10,0),10)=0,10,MOD(ROUNDUP($A639/10,0),10))</f>
        <v>3</v>
      </c>
      <c r="D639" s="0" t="n">
        <f aca="false">IF(MOD($A639,10)=0,10,MOD($A639,10))</f>
        <v>4</v>
      </c>
      <c r="E639" s="0" t="n">
        <f aca="false">INDEX(network,B639,C639)</f>
        <v>0</v>
      </c>
      <c r="F639" s="0" t="n">
        <f aca="false">INDEX(network,B639,D639)</f>
        <v>0</v>
      </c>
      <c r="G639" s="0" t="n">
        <f aca="false">INDEX(network,C639,D639)</f>
        <v>0</v>
      </c>
      <c r="H639" s="0" t="n">
        <f aca="false">IF(OR(AND(E639=1,F639=G639),AND(E639=-1,F639&lt;&gt;G639),E639=0),1,0)</f>
        <v>1</v>
      </c>
      <c r="I639" s="0" t="n">
        <f aca="false">IF(OR(AND(E639=1,F639=G639),E639=-1,E639=0),1,0)</f>
        <v>1</v>
      </c>
    </row>
    <row r="640" customFormat="false" ht="13.5" hidden="false" customHeight="false" outlineLevel="0" collapsed="false">
      <c r="A640" s="0" t="n">
        <f aca="false">A639+1</f>
        <v>625</v>
      </c>
      <c r="B640" s="0" t="n">
        <f aca="false">ROUNDUP($A640/100,0)</f>
        <v>7</v>
      </c>
      <c r="C640" s="0" t="n">
        <f aca="false">IF(MOD(ROUNDUP($A640/10,0),10)=0,10,MOD(ROUNDUP($A640/10,0),10))</f>
        <v>3</v>
      </c>
      <c r="D640" s="0" t="n">
        <f aca="false">IF(MOD($A640,10)=0,10,MOD($A640,10))</f>
        <v>5</v>
      </c>
      <c r="E640" s="0" t="n">
        <f aca="false">INDEX(network,B640,C640)</f>
        <v>0</v>
      </c>
      <c r="F640" s="0" t="n">
        <f aca="false">INDEX(network,B640,D640)</f>
        <v>0</v>
      </c>
      <c r="G640" s="0" t="n">
        <f aca="false">INDEX(network,C640,D640)</f>
        <v>0</v>
      </c>
      <c r="H640" s="0" t="n">
        <f aca="false">IF(OR(AND(E640=1,F640=G640),AND(E640=-1,F640&lt;&gt;G640),E640=0),1,0)</f>
        <v>1</v>
      </c>
      <c r="I640" s="0" t="n">
        <f aca="false">IF(OR(AND(E640=1,F640=G640),E640=-1,E640=0),1,0)</f>
        <v>1</v>
      </c>
    </row>
    <row r="641" customFormat="false" ht="13.5" hidden="false" customHeight="false" outlineLevel="0" collapsed="false">
      <c r="A641" s="0" t="n">
        <f aca="false">A640+1</f>
        <v>626</v>
      </c>
      <c r="B641" s="0" t="n">
        <f aca="false">ROUNDUP($A641/100,0)</f>
        <v>7</v>
      </c>
      <c r="C641" s="0" t="n">
        <f aca="false">IF(MOD(ROUNDUP($A641/10,0),10)=0,10,MOD(ROUNDUP($A641/10,0),10))</f>
        <v>3</v>
      </c>
      <c r="D641" s="0" t="n">
        <f aca="false">IF(MOD($A641,10)=0,10,MOD($A641,10))</f>
        <v>6</v>
      </c>
      <c r="E641" s="0" t="n">
        <f aca="false">INDEX(network,B641,C641)</f>
        <v>0</v>
      </c>
      <c r="F641" s="0" t="n">
        <f aca="false">INDEX(network,B641,D641)</f>
        <v>0</v>
      </c>
      <c r="G641" s="0" t="n">
        <f aca="false">INDEX(network,C641,D641)</f>
        <v>0</v>
      </c>
      <c r="H641" s="0" t="n">
        <f aca="false">IF(OR(AND(E641=1,F641=G641),AND(E641=-1,F641&lt;&gt;G641),E641=0),1,0)</f>
        <v>1</v>
      </c>
      <c r="I641" s="0" t="n">
        <f aca="false">IF(OR(AND(E641=1,F641=G641),E641=-1,E641=0),1,0)</f>
        <v>1</v>
      </c>
    </row>
    <row r="642" customFormat="false" ht="13.5" hidden="false" customHeight="false" outlineLevel="0" collapsed="false">
      <c r="A642" s="0" t="n">
        <f aca="false">A641+1</f>
        <v>627</v>
      </c>
      <c r="B642" s="0" t="n">
        <f aca="false">ROUNDUP($A642/100,0)</f>
        <v>7</v>
      </c>
      <c r="C642" s="0" t="n">
        <f aca="false">IF(MOD(ROUNDUP($A642/10,0),10)=0,10,MOD(ROUNDUP($A642/10,0),10))</f>
        <v>3</v>
      </c>
      <c r="D642" s="0" t="n">
        <f aca="false">IF(MOD($A642,10)=0,10,MOD($A642,10))</f>
        <v>7</v>
      </c>
      <c r="E642" s="0" t="n">
        <f aca="false">INDEX(network,B642,C642)</f>
        <v>0</v>
      </c>
      <c r="F642" s="0" t="n">
        <f aca="false">INDEX(network,B642,D642)</f>
        <v>0</v>
      </c>
      <c r="G642" s="0" t="n">
        <f aca="false">INDEX(network,C642,D642)</f>
        <v>0</v>
      </c>
      <c r="H642" s="0" t="n">
        <f aca="false">IF(OR(AND(E642=1,F642=G642),AND(E642=-1,F642&lt;&gt;G642),E642=0),1,0)</f>
        <v>1</v>
      </c>
      <c r="I642" s="0" t="n">
        <f aca="false">IF(OR(AND(E642=1,F642=G642),E642=-1,E642=0),1,0)</f>
        <v>1</v>
      </c>
    </row>
    <row r="643" customFormat="false" ht="13.5" hidden="false" customHeight="false" outlineLevel="0" collapsed="false">
      <c r="A643" s="0" t="n">
        <f aca="false">A642+1</f>
        <v>628</v>
      </c>
      <c r="B643" s="0" t="n">
        <f aca="false">ROUNDUP($A643/100,0)</f>
        <v>7</v>
      </c>
      <c r="C643" s="0" t="n">
        <f aca="false">IF(MOD(ROUNDUP($A643/10,0),10)=0,10,MOD(ROUNDUP($A643/10,0),10))</f>
        <v>3</v>
      </c>
      <c r="D643" s="0" t="n">
        <f aca="false">IF(MOD($A643,10)=0,10,MOD($A643,10))</f>
        <v>8</v>
      </c>
      <c r="E643" s="0" t="n">
        <f aca="false">INDEX(network,B643,C643)</f>
        <v>0</v>
      </c>
      <c r="F643" s="0" t="n">
        <f aca="false">INDEX(network,B643,D643)</f>
        <v>0</v>
      </c>
      <c r="G643" s="0" t="n">
        <f aca="false">INDEX(network,C643,D643)</f>
        <v>0</v>
      </c>
      <c r="H643" s="0" t="n">
        <f aca="false">IF(OR(AND(E643=1,F643=G643),AND(E643=-1,F643&lt;&gt;G643),E643=0),1,0)</f>
        <v>1</v>
      </c>
      <c r="I643" s="0" t="n">
        <f aca="false">IF(OR(AND(E643=1,F643=G643),E643=-1,E643=0),1,0)</f>
        <v>1</v>
      </c>
    </row>
    <row r="644" customFormat="false" ht="13.5" hidden="false" customHeight="false" outlineLevel="0" collapsed="false">
      <c r="A644" s="0" t="n">
        <f aca="false">A643+1</f>
        <v>629</v>
      </c>
      <c r="B644" s="0" t="n">
        <f aca="false">ROUNDUP($A644/100,0)</f>
        <v>7</v>
      </c>
      <c r="C644" s="0" t="n">
        <f aca="false">IF(MOD(ROUNDUP($A644/10,0),10)=0,10,MOD(ROUNDUP($A644/10,0),10))</f>
        <v>3</v>
      </c>
      <c r="D644" s="0" t="n">
        <f aca="false">IF(MOD($A644,10)=0,10,MOD($A644,10))</f>
        <v>9</v>
      </c>
      <c r="E644" s="0" t="n">
        <f aca="false">INDEX(network,B644,C644)</f>
        <v>0</v>
      </c>
      <c r="F644" s="0" t="n">
        <f aca="false">INDEX(network,B644,D644)</f>
        <v>0</v>
      </c>
      <c r="G644" s="0" t="n">
        <f aca="false">INDEX(network,C644,D644)</f>
        <v>0</v>
      </c>
      <c r="H644" s="0" t="n">
        <f aca="false">IF(OR(AND(E644=1,F644=G644),AND(E644=-1,F644&lt;&gt;G644),E644=0),1,0)</f>
        <v>1</v>
      </c>
      <c r="I644" s="0" t="n">
        <f aca="false">IF(OR(AND(E644=1,F644=G644),E644=-1,E644=0),1,0)</f>
        <v>1</v>
      </c>
    </row>
    <row r="645" customFormat="false" ht="13.5" hidden="false" customHeight="false" outlineLevel="0" collapsed="false">
      <c r="A645" s="0" t="n">
        <f aca="false">A644+1</f>
        <v>630</v>
      </c>
      <c r="B645" s="0" t="n">
        <f aca="false">ROUNDUP($A645/100,0)</f>
        <v>7</v>
      </c>
      <c r="C645" s="0" t="n">
        <f aca="false">IF(MOD(ROUNDUP($A645/10,0),10)=0,10,MOD(ROUNDUP($A645/10,0),10))</f>
        <v>3</v>
      </c>
      <c r="D645" s="0" t="n">
        <f aca="false">IF(MOD($A645,10)=0,10,MOD($A645,10))</f>
        <v>10</v>
      </c>
      <c r="E645" s="0" t="n">
        <f aca="false">INDEX(network,B645,C645)</f>
        <v>0</v>
      </c>
      <c r="F645" s="0" t="n">
        <f aca="false">INDEX(network,B645,D645)</f>
        <v>0</v>
      </c>
      <c r="G645" s="0" t="n">
        <f aca="false">INDEX(network,C645,D645)</f>
        <v>0</v>
      </c>
      <c r="H645" s="0" t="n">
        <f aca="false">IF(OR(AND(E645=1,F645=G645),AND(E645=-1,F645&lt;&gt;G645),E645=0),1,0)</f>
        <v>1</v>
      </c>
      <c r="I645" s="0" t="n">
        <f aca="false">IF(OR(AND(E645=1,F645=G645),E645=-1,E645=0),1,0)</f>
        <v>1</v>
      </c>
    </row>
    <row r="646" customFormat="false" ht="13.5" hidden="false" customHeight="false" outlineLevel="0" collapsed="false">
      <c r="A646" s="0" t="n">
        <f aca="false">A645+1</f>
        <v>631</v>
      </c>
      <c r="B646" s="0" t="n">
        <f aca="false">ROUNDUP($A646/100,0)</f>
        <v>7</v>
      </c>
      <c r="C646" s="0" t="n">
        <f aca="false">IF(MOD(ROUNDUP($A646/10,0),10)=0,10,MOD(ROUNDUP($A646/10,0),10))</f>
        <v>4</v>
      </c>
      <c r="D646" s="0" t="n">
        <f aca="false">IF(MOD($A646,10)=0,10,MOD($A646,10))</f>
        <v>1</v>
      </c>
      <c r="E646" s="0" t="n">
        <f aca="false">INDEX(network,B646,C646)</f>
        <v>0</v>
      </c>
      <c r="F646" s="0" t="n">
        <f aca="false">INDEX(network,B646,D646)</f>
        <v>0</v>
      </c>
      <c r="G646" s="0" t="n">
        <f aca="false">INDEX(network,C646,D646)</f>
        <v>0</v>
      </c>
      <c r="H646" s="0" t="n">
        <f aca="false">IF(OR(AND(E646=1,F646=G646),AND(E646=-1,F646&lt;&gt;G646),E646=0),1,0)</f>
        <v>1</v>
      </c>
      <c r="I646" s="0" t="n">
        <f aca="false">IF(OR(AND(E646=1,F646=G646),E646=-1,E646=0),1,0)</f>
        <v>1</v>
      </c>
    </row>
    <row r="647" customFormat="false" ht="13.5" hidden="false" customHeight="false" outlineLevel="0" collapsed="false">
      <c r="A647" s="0" t="n">
        <f aca="false">A646+1</f>
        <v>632</v>
      </c>
      <c r="B647" s="0" t="n">
        <f aca="false">ROUNDUP($A647/100,0)</f>
        <v>7</v>
      </c>
      <c r="C647" s="0" t="n">
        <f aca="false">IF(MOD(ROUNDUP($A647/10,0),10)=0,10,MOD(ROUNDUP($A647/10,0),10))</f>
        <v>4</v>
      </c>
      <c r="D647" s="0" t="n">
        <f aca="false">IF(MOD($A647,10)=0,10,MOD($A647,10))</f>
        <v>2</v>
      </c>
      <c r="E647" s="0" t="n">
        <f aca="false">INDEX(network,B647,C647)</f>
        <v>0</v>
      </c>
      <c r="F647" s="0" t="n">
        <f aca="false">INDEX(network,B647,D647)</f>
        <v>0</v>
      </c>
      <c r="G647" s="0" t="n">
        <f aca="false">INDEX(network,C647,D647)</f>
        <v>0</v>
      </c>
      <c r="H647" s="0" t="n">
        <f aca="false">IF(OR(AND(E647=1,F647=G647),AND(E647=-1,F647&lt;&gt;G647),E647=0),1,0)</f>
        <v>1</v>
      </c>
      <c r="I647" s="0" t="n">
        <f aca="false">IF(OR(AND(E647=1,F647=G647),E647=-1,E647=0),1,0)</f>
        <v>1</v>
      </c>
    </row>
    <row r="648" customFormat="false" ht="13.5" hidden="false" customHeight="false" outlineLevel="0" collapsed="false">
      <c r="A648" s="0" t="n">
        <f aca="false">A647+1</f>
        <v>633</v>
      </c>
      <c r="B648" s="0" t="n">
        <f aca="false">ROUNDUP($A648/100,0)</f>
        <v>7</v>
      </c>
      <c r="C648" s="0" t="n">
        <f aca="false">IF(MOD(ROUNDUP($A648/10,0),10)=0,10,MOD(ROUNDUP($A648/10,0),10))</f>
        <v>4</v>
      </c>
      <c r="D648" s="0" t="n">
        <f aca="false">IF(MOD($A648,10)=0,10,MOD($A648,10))</f>
        <v>3</v>
      </c>
      <c r="E648" s="0" t="n">
        <f aca="false">INDEX(network,B648,C648)</f>
        <v>0</v>
      </c>
      <c r="F648" s="0" t="n">
        <f aca="false">INDEX(network,B648,D648)</f>
        <v>0</v>
      </c>
      <c r="G648" s="0" t="n">
        <f aca="false">INDEX(network,C648,D648)</f>
        <v>0</v>
      </c>
      <c r="H648" s="0" t="n">
        <f aca="false">IF(OR(AND(E648=1,F648=G648),AND(E648=-1,F648&lt;&gt;G648),E648=0),1,0)</f>
        <v>1</v>
      </c>
      <c r="I648" s="0" t="n">
        <f aca="false">IF(OR(AND(E648=1,F648=G648),E648=-1,E648=0),1,0)</f>
        <v>1</v>
      </c>
    </row>
    <row r="649" customFormat="false" ht="13.5" hidden="false" customHeight="false" outlineLevel="0" collapsed="false">
      <c r="A649" s="0" t="n">
        <f aca="false">A648+1</f>
        <v>634</v>
      </c>
      <c r="B649" s="0" t="n">
        <f aca="false">ROUNDUP($A649/100,0)</f>
        <v>7</v>
      </c>
      <c r="C649" s="0" t="n">
        <f aca="false">IF(MOD(ROUNDUP($A649/10,0),10)=0,10,MOD(ROUNDUP($A649/10,0),10))</f>
        <v>4</v>
      </c>
      <c r="D649" s="0" t="n">
        <f aca="false">IF(MOD($A649,10)=0,10,MOD($A649,10))</f>
        <v>4</v>
      </c>
      <c r="E649" s="0" t="n">
        <f aca="false">INDEX(network,B649,C649)</f>
        <v>0</v>
      </c>
      <c r="F649" s="0" t="n">
        <f aca="false">INDEX(network,B649,D649)</f>
        <v>0</v>
      </c>
      <c r="G649" s="0" t="n">
        <f aca="false">INDEX(network,C649,D649)</f>
        <v>0</v>
      </c>
      <c r="H649" s="0" t="n">
        <f aca="false">IF(OR(AND(E649=1,F649=G649),AND(E649=-1,F649&lt;&gt;G649),E649=0),1,0)</f>
        <v>1</v>
      </c>
      <c r="I649" s="0" t="n">
        <f aca="false">IF(OR(AND(E649=1,F649=G649),E649=-1,E649=0),1,0)</f>
        <v>1</v>
      </c>
    </row>
    <row r="650" customFormat="false" ht="13.5" hidden="false" customHeight="false" outlineLevel="0" collapsed="false">
      <c r="A650" s="0" t="n">
        <f aca="false">A649+1</f>
        <v>635</v>
      </c>
      <c r="B650" s="0" t="n">
        <f aca="false">ROUNDUP($A650/100,0)</f>
        <v>7</v>
      </c>
      <c r="C650" s="0" t="n">
        <f aca="false">IF(MOD(ROUNDUP($A650/10,0),10)=0,10,MOD(ROUNDUP($A650/10,0),10))</f>
        <v>4</v>
      </c>
      <c r="D650" s="0" t="n">
        <f aca="false">IF(MOD($A650,10)=0,10,MOD($A650,10))</f>
        <v>5</v>
      </c>
      <c r="E650" s="0" t="n">
        <f aca="false">INDEX(network,B650,C650)</f>
        <v>0</v>
      </c>
      <c r="F650" s="0" t="n">
        <f aca="false">INDEX(network,B650,D650)</f>
        <v>0</v>
      </c>
      <c r="G650" s="0" t="n">
        <f aca="false">INDEX(network,C650,D650)</f>
        <v>0</v>
      </c>
      <c r="H650" s="0" t="n">
        <f aca="false">IF(OR(AND(E650=1,F650=G650),AND(E650=-1,F650&lt;&gt;G650),E650=0),1,0)</f>
        <v>1</v>
      </c>
      <c r="I650" s="0" t="n">
        <f aca="false">IF(OR(AND(E650=1,F650=G650),E650=-1,E650=0),1,0)</f>
        <v>1</v>
      </c>
    </row>
    <row r="651" customFormat="false" ht="13.5" hidden="false" customHeight="false" outlineLevel="0" collapsed="false">
      <c r="A651" s="0" t="n">
        <f aca="false">A650+1</f>
        <v>636</v>
      </c>
      <c r="B651" s="0" t="n">
        <f aca="false">ROUNDUP($A651/100,0)</f>
        <v>7</v>
      </c>
      <c r="C651" s="0" t="n">
        <f aca="false">IF(MOD(ROUNDUP($A651/10,0),10)=0,10,MOD(ROUNDUP($A651/10,0),10))</f>
        <v>4</v>
      </c>
      <c r="D651" s="0" t="n">
        <f aca="false">IF(MOD($A651,10)=0,10,MOD($A651,10))</f>
        <v>6</v>
      </c>
      <c r="E651" s="0" t="n">
        <f aca="false">INDEX(network,B651,C651)</f>
        <v>0</v>
      </c>
      <c r="F651" s="0" t="n">
        <f aca="false">INDEX(network,B651,D651)</f>
        <v>0</v>
      </c>
      <c r="G651" s="0" t="n">
        <f aca="false">INDEX(network,C651,D651)</f>
        <v>0</v>
      </c>
      <c r="H651" s="0" t="n">
        <f aca="false">IF(OR(AND(E651=1,F651=G651),AND(E651=-1,F651&lt;&gt;G651),E651=0),1,0)</f>
        <v>1</v>
      </c>
      <c r="I651" s="0" t="n">
        <f aca="false">IF(OR(AND(E651=1,F651=G651),E651=-1,E651=0),1,0)</f>
        <v>1</v>
      </c>
    </row>
    <row r="652" customFormat="false" ht="13.5" hidden="false" customHeight="false" outlineLevel="0" collapsed="false">
      <c r="A652" s="0" t="n">
        <f aca="false">A651+1</f>
        <v>637</v>
      </c>
      <c r="B652" s="0" t="n">
        <f aca="false">ROUNDUP($A652/100,0)</f>
        <v>7</v>
      </c>
      <c r="C652" s="0" t="n">
        <f aca="false">IF(MOD(ROUNDUP($A652/10,0),10)=0,10,MOD(ROUNDUP($A652/10,0),10))</f>
        <v>4</v>
      </c>
      <c r="D652" s="0" t="n">
        <f aca="false">IF(MOD($A652,10)=0,10,MOD($A652,10))</f>
        <v>7</v>
      </c>
      <c r="E652" s="0" t="n">
        <f aca="false">INDEX(network,B652,C652)</f>
        <v>0</v>
      </c>
      <c r="F652" s="0" t="n">
        <f aca="false">INDEX(network,B652,D652)</f>
        <v>0</v>
      </c>
      <c r="G652" s="0" t="n">
        <f aca="false">INDEX(network,C652,D652)</f>
        <v>0</v>
      </c>
      <c r="H652" s="0" t="n">
        <f aca="false">IF(OR(AND(E652=1,F652=G652),AND(E652=-1,F652&lt;&gt;G652),E652=0),1,0)</f>
        <v>1</v>
      </c>
      <c r="I652" s="0" t="n">
        <f aca="false">IF(OR(AND(E652=1,F652=G652),E652=-1,E652=0),1,0)</f>
        <v>1</v>
      </c>
    </row>
    <row r="653" customFormat="false" ht="13.5" hidden="false" customHeight="false" outlineLevel="0" collapsed="false">
      <c r="A653" s="0" t="n">
        <f aca="false">A652+1</f>
        <v>638</v>
      </c>
      <c r="B653" s="0" t="n">
        <f aca="false">ROUNDUP($A653/100,0)</f>
        <v>7</v>
      </c>
      <c r="C653" s="0" t="n">
        <f aca="false">IF(MOD(ROUNDUP($A653/10,0),10)=0,10,MOD(ROUNDUP($A653/10,0),10))</f>
        <v>4</v>
      </c>
      <c r="D653" s="0" t="n">
        <f aca="false">IF(MOD($A653,10)=0,10,MOD($A653,10))</f>
        <v>8</v>
      </c>
      <c r="E653" s="0" t="n">
        <f aca="false">INDEX(network,B653,C653)</f>
        <v>0</v>
      </c>
      <c r="F653" s="0" t="n">
        <f aca="false">INDEX(network,B653,D653)</f>
        <v>0</v>
      </c>
      <c r="G653" s="0" t="n">
        <f aca="false">INDEX(network,C653,D653)</f>
        <v>0</v>
      </c>
      <c r="H653" s="0" t="n">
        <f aca="false">IF(OR(AND(E653=1,F653=G653),AND(E653=-1,F653&lt;&gt;G653),E653=0),1,0)</f>
        <v>1</v>
      </c>
      <c r="I653" s="0" t="n">
        <f aca="false">IF(OR(AND(E653=1,F653=G653),E653=-1,E653=0),1,0)</f>
        <v>1</v>
      </c>
    </row>
    <row r="654" customFormat="false" ht="13.5" hidden="false" customHeight="false" outlineLevel="0" collapsed="false">
      <c r="A654" s="0" t="n">
        <f aca="false">A653+1</f>
        <v>639</v>
      </c>
      <c r="B654" s="0" t="n">
        <f aca="false">ROUNDUP($A654/100,0)</f>
        <v>7</v>
      </c>
      <c r="C654" s="0" t="n">
        <f aca="false">IF(MOD(ROUNDUP($A654/10,0),10)=0,10,MOD(ROUNDUP($A654/10,0),10))</f>
        <v>4</v>
      </c>
      <c r="D654" s="0" t="n">
        <f aca="false">IF(MOD($A654,10)=0,10,MOD($A654,10))</f>
        <v>9</v>
      </c>
      <c r="E654" s="0" t="n">
        <f aca="false">INDEX(network,B654,C654)</f>
        <v>0</v>
      </c>
      <c r="F654" s="0" t="n">
        <f aca="false">INDEX(network,B654,D654)</f>
        <v>0</v>
      </c>
      <c r="G654" s="0" t="n">
        <f aca="false">INDEX(network,C654,D654)</f>
        <v>0</v>
      </c>
      <c r="H654" s="0" t="n">
        <f aca="false">IF(OR(AND(E654=1,F654=G654),AND(E654=-1,F654&lt;&gt;G654),E654=0),1,0)</f>
        <v>1</v>
      </c>
      <c r="I654" s="0" t="n">
        <f aca="false">IF(OR(AND(E654=1,F654=G654),E654=-1,E654=0),1,0)</f>
        <v>1</v>
      </c>
    </row>
    <row r="655" customFormat="false" ht="13.5" hidden="false" customHeight="false" outlineLevel="0" collapsed="false">
      <c r="A655" s="0" t="n">
        <f aca="false">A654+1</f>
        <v>640</v>
      </c>
      <c r="B655" s="0" t="n">
        <f aca="false">ROUNDUP($A655/100,0)</f>
        <v>7</v>
      </c>
      <c r="C655" s="0" t="n">
        <f aca="false">IF(MOD(ROUNDUP($A655/10,0),10)=0,10,MOD(ROUNDUP($A655/10,0),10))</f>
        <v>4</v>
      </c>
      <c r="D655" s="0" t="n">
        <f aca="false">IF(MOD($A655,10)=0,10,MOD($A655,10))</f>
        <v>10</v>
      </c>
      <c r="E655" s="0" t="n">
        <f aca="false">INDEX(network,B655,C655)</f>
        <v>0</v>
      </c>
      <c r="F655" s="0" t="n">
        <f aca="false">INDEX(network,B655,D655)</f>
        <v>0</v>
      </c>
      <c r="G655" s="0" t="n">
        <f aca="false">INDEX(network,C655,D655)</f>
        <v>0</v>
      </c>
      <c r="H655" s="0" t="n">
        <f aca="false">IF(OR(AND(E655=1,F655=G655),AND(E655=-1,F655&lt;&gt;G655),E655=0),1,0)</f>
        <v>1</v>
      </c>
      <c r="I655" s="0" t="n">
        <f aca="false">IF(OR(AND(E655=1,F655=G655),E655=-1,E655=0),1,0)</f>
        <v>1</v>
      </c>
    </row>
    <row r="656" customFormat="false" ht="13.5" hidden="false" customHeight="false" outlineLevel="0" collapsed="false">
      <c r="A656" s="0" t="n">
        <f aca="false">A655+1</f>
        <v>641</v>
      </c>
      <c r="B656" s="0" t="n">
        <f aca="false">ROUNDUP($A656/100,0)</f>
        <v>7</v>
      </c>
      <c r="C656" s="0" t="n">
        <f aca="false">IF(MOD(ROUNDUP($A656/10,0),10)=0,10,MOD(ROUNDUP($A656/10,0),10))</f>
        <v>5</v>
      </c>
      <c r="D656" s="0" t="n">
        <f aca="false">IF(MOD($A656,10)=0,10,MOD($A656,10))</f>
        <v>1</v>
      </c>
      <c r="E656" s="0" t="n">
        <f aca="false">INDEX(network,B656,C656)</f>
        <v>0</v>
      </c>
      <c r="F656" s="0" t="n">
        <f aca="false">INDEX(network,B656,D656)</f>
        <v>0</v>
      </c>
      <c r="G656" s="0" t="n">
        <f aca="false">INDEX(network,C656,D656)</f>
        <v>0</v>
      </c>
      <c r="H656" s="0" t="n">
        <f aca="false">IF(OR(AND(E656=1,F656=G656),AND(E656=-1,F656&lt;&gt;G656),E656=0),1,0)</f>
        <v>1</v>
      </c>
      <c r="I656" s="0" t="n">
        <f aca="false">IF(OR(AND(E656=1,F656=G656),E656=-1,E656=0),1,0)</f>
        <v>1</v>
      </c>
    </row>
    <row r="657" customFormat="false" ht="13.5" hidden="false" customHeight="false" outlineLevel="0" collapsed="false">
      <c r="A657" s="0" t="n">
        <f aca="false">A656+1</f>
        <v>642</v>
      </c>
      <c r="B657" s="0" t="n">
        <f aca="false">ROUNDUP($A657/100,0)</f>
        <v>7</v>
      </c>
      <c r="C657" s="0" t="n">
        <f aca="false">IF(MOD(ROUNDUP($A657/10,0),10)=0,10,MOD(ROUNDUP($A657/10,0),10))</f>
        <v>5</v>
      </c>
      <c r="D657" s="0" t="n">
        <f aca="false">IF(MOD($A657,10)=0,10,MOD($A657,10))</f>
        <v>2</v>
      </c>
      <c r="E657" s="0" t="n">
        <f aca="false">INDEX(network,B657,C657)</f>
        <v>0</v>
      </c>
      <c r="F657" s="0" t="n">
        <f aca="false">INDEX(network,B657,D657)</f>
        <v>0</v>
      </c>
      <c r="G657" s="0" t="n">
        <f aca="false">INDEX(network,C657,D657)</f>
        <v>0</v>
      </c>
      <c r="H657" s="0" t="n">
        <f aca="false">IF(OR(AND(E657=1,F657=G657),AND(E657=-1,F657&lt;&gt;G657),E657=0),1,0)</f>
        <v>1</v>
      </c>
      <c r="I657" s="0" t="n">
        <f aca="false">IF(OR(AND(E657=1,F657=G657),E657=-1,E657=0),1,0)</f>
        <v>1</v>
      </c>
    </row>
    <row r="658" customFormat="false" ht="13.5" hidden="false" customHeight="false" outlineLevel="0" collapsed="false">
      <c r="A658" s="0" t="n">
        <f aca="false">A657+1</f>
        <v>643</v>
      </c>
      <c r="B658" s="0" t="n">
        <f aca="false">ROUNDUP($A658/100,0)</f>
        <v>7</v>
      </c>
      <c r="C658" s="0" t="n">
        <f aca="false">IF(MOD(ROUNDUP($A658/10,0),10)=0,10,MOD(ROUNDUP($A658/10,0),10))</f>
        <v>5</v>
      </c>
      <c r="D658" s="0" t="n">
        <f aca="false">IF(MOD($A658,10)=0,10,MOD($A658,10))</f>
        <v>3</v>
      </c>
      <c r="E658" s="0" t="n">
        <f aca="false">INDEX(network,B658,C658)</f>
        <v>0</v>
      </c>
      <c r="F658" s="0" t="n">
        <f aca="false">INDEX(network,B658,D658)</f>
        <v>0</v>
      </c>
      <c r="G658" s="0" t="n">
        <f aca="false">INDEX(network,C658,D658)</f>
        <v>0</v>
      </c>
      <c r="H658" s="0" t="n">
        <f aca="false">IF(OR(AND(E658=1,F658=G658),AND(E658=-1,F658&lt;&gt;G658),E658=0),1,0)</f>
        <v>1</v>
      </c>
      <c r="I658" s="0" t="n">
        <f aca="false">IF(OR(AND(E658=1,F658=G658),E658=-1,E658=0),1,0)</f>
        <v>1</v>
      </c>
    </row>
    <row r="659" customFormat="false" ht="13.5" hidden="false" customHeight="false" outlineLevel="0" collapsed="false">
      <c r="A659" s="0" t="n">
        <f aca="false">A658+1</f>
        <v>644</v>
      </c>
      <c r="B659" s="0" t="n">
        <f aca="false">ROUNDUP($A659/100,0)</f>
        <v>7</v>
      </c>
      <c r="C659" s="0" t="n">
        <f aca="false">IF(MOD(ROUNDUP($A659/10,0),10)=0,10,MOD(ROUNDUP($A659/10,0),10))</f>
        <v>5</v>
      </c>
      <c r="D659" s="0" t="n">
        <f aca="false">IF(MOD($A659,10)=0,10,MOD($A659,10))</f>
        <v>4</v>
      </c>
      <c r="E659" s="0" t="n">
        <f aca="false">INDEX(network,B659,C659)</f>
        <v>0</v>
      </c>
      <c r="F659" s="0" t="n">
        <f aca="false">INDEX(network,B659,D659)</f>
        <v>0</v>
      </c>
      <c r="G659" s="0" t="n">
        <f aca="false">INDEX(network,C659,D659)</f>
        <v>0</v>
      </c>
      <c r="H659" s="0" t="n">
        <f aca="false">IF(OR(AND(E659=1,F659=G659),AND(E659=-1,F659&lt;&gt;G659),E659=0),1,0)</f>
        <v>1</v>
      </c>
      <c r="I659" s="0" t="n">
        <f aca="false">IF(OR(AND(E659=1,F659=G659),E659=-1,E659=0),1,0)</f>
        <v>1</v>
      </c>
    </row>
    <row r="660" customFormat="false" ht="13.5" hidden="false" customHeight="false" outlineLevel="0" collapsed="false">
      <c r="A660" s="0" t="n">
        <f aca="false">A659+1</f>
        <v>645</v>
      </c>
      <c r="B660" s="0" t="n">
        <f aca="false">ROUNDUP($A660/100,0)</f>
        <v>7</v>
      </c>
      <c r="C660" s="0" t="n">
        <f aca="false">IF(MOD(ROUNDUP($A660/10,0),10)=0,10,MOD(ROUNDUP($A660/10,0),10))</f>
        <v>5</v>
      </c>
      <c r="D660" s="0" t="n">
        <f aca="false">IF(MOD($A660,10)=0,10,MOD($A660,10))</f>
        <v>5</v>
      </c>
      <c r="E660" s="0" t="n">
        <f aca="false">INDEX(network,B660,C660)</f>
        <v>0</v>
      </c>
      <c r="F660" s="0" t="n">
        <f aca="false">INDEX(network,B660,D660)</f>
        <v>0</v>
      </c>
      <c r="G660" s="0" t="n">
        <f aca="false">INDEX(network,C660,D660)</f>
        <v>0</v>
      </c>
      <c r="H660" s="0" t="n">
        <f aca="false">IF(OR(AND(E660=1,F660=G660),AND(E660=-1,F660&lt;&gt;G660),E660=0),1,0)</f>
        <v>1</v>
      </c>
      <c r="I660" s="0" t="n">
        <f aca="false">IF(OR(AND(E660=1,F660=G660),E660=-1,E660=0),1,0)</f>
        <v>1</v>
      </c>
    </row>
    <row r="661" customFormat="false" ht="13.5" hidden="false" customHeight="false" outlineLevel="0" collapsed="false">
      <c r="A661" s="0" t="n">
        <f aca="false">A660+1</f>
        <v>646</v>
      </c>
      <c r="B661" s="0" t="n">
        <f aca="false">ROUNDUP($A661/100,0)</f>
        <v>7</v>
      </c>
      <c r="C661" s="0" t="n">
        <f aca="false">IF(MOD(ROUNDUP($A661/10,0),10)=0,10,MOD(ROUNDUP($A661/10,0),10))</f>
        <v>5</v>
      </c>
      <c r="D661" s="0" t="n">
        <f aca="false">IF(MOD($A661,10)=0,10,MOD($A661,10))</f>
        <v>6</v>
      </c>
      <c r="E661" s="0" t="n">
        <f aca="false">INDEX(network,B661,C661)</f>
        <v>0</v>
      </c>
      <c r="F661" s="0" t="n">
        <f aca="false">INDEX(network,B661,D661)</f>
        <v>0</v>
      </c>
      <c r="G661" s="0" t="n">
        <f aca="false">INDEX(network,C661,D661)</f>
        <v>0</v>
      </c>
      <c r="H661" s="0" t="n">
        <f aca="false">IF(OR(AND(E661=1,F661=G661),AND(E661=-1,F661&lt;&gt;G661),E661=0),1,0)</f>
        <v>1</v>
      </c>
      <c r="I661" s="0" t="n">
        <f aca="false">IF(OR(AND(E661=1,F661=G661),E661=-1,E661=0),1,0)</f>
        <v>1</v>
      </c>
    </row>
    <row r="662" customFormat="false" ht="13.5" hidden="false" customHeight="false" outlineLevel="0" collapsed="false">
      <c r="A662" s="0" t="n">
        <f aca="false">A661+1</f>
        <v>647</v>
      </c>
      <c r="B662" s="0" t="n">
        <f aca="false">ROUNDUP($A662/100,0)</f>
        <v>7</v>
      </c>
      <c r="C662" s="0" t="n">
        <f aca="false">IF(MOD(ROUNDUP($A662/10,0),10)=0,10,MOD(ROUNDUP($A662/10,0),10))</f>
        <v>5</v>
      </c>
      <c r="D662" s="0" t="n">
        <f aca="false">IF(MOD($A662,10)=0,10,MOD($A662,10))</f>
        <v>7</v>
      </c>
      <c r="E662" s="0" t="n">
        <f aca="false">INDEX(network,B662,C662)</f>
        <v>0</v>
      </c>
      <c r="F662" s="0" t="n">
        <f aca="false">INDEX(network,B662,D662)</f>
        <v>0</v>
      </c>
      <c r="G662" s="0" t="n">
        <f aca="false">INDEX(network,C662,D662)</f>
        <v>0</v>
      </c>
      <c r="H662" s="0" t="n">
        <f aca="false">IF(OR(AND(E662=1,F662=G662),AND(E662=-1,F662&lt;&gt;G662),E662=0),1,0)</f>
        <v>1</v>
      </c>
      <c r="I662" s="0" t="n">
        <f aca="false">IF(OR(AND(E662=1,F662=G662),E662=-1,E662=0),1,0)</f>
        <v>1</v>
      </c>
    </row>
    <row r="663" customFormat="false" ht="13.5" hidden="false" customHeight="false" outlineLevel="0" collapsed="false">
      <c r="A663" s="0" t="n">
        <f aca="false">A662+1</f>
        <v>648</v>
      </c>
      <c r="B663" s="0" t="n">
        <f aca="false">ROUNDUP($A663/100,0)</f>
        <v>7</v>
      </c>
      <c r="C663" s="0" t="n">
        <f aca="false">IF(MOD(ROUNDUP($A663/10,0),10)=0,10,MOD(ROUNDUP($A663/10,0),10))</f>
        <v>5</v>
      </c>
      <c r="D663" s="0" t="n">
        <f aca="false">IF(MOD($A663,10)=0,10,MOD($A663,10))</f>
        <v>8</v>
      </c>
      <c r="E663" s="0" t="n">
        <f aca="false">INDEX(network,B663,C663)</f>
        <v>0</v>
      </c>
      <c r="F663" s="0" t="n">
        <f aca="false">INDEX(network,B663,D663)</f>
        <v>0</v>
      </c>
      <c r="G663" s="0" t="n">
        <f aca="false">INDEX(network,C663,D663)</f>
        <v>0</v>
      </c>
      <c r="H663" s="0" t="n">
        <f aca="false">IF(OR(AND(E663=1,F663=G663),AND(E663=-1,F663&lt;&gt;G663),E663=0),1,0)</f>
        <v>1</v>
      </c>
      <c r="I663" s="0" t="n">
        <f aca="false">IF(OR(AND(E663=1,F663=G663),E663=-1,E663=0),1,0)</f>
        <v>1</v>
      </c>
    </row>
    <row r="664" customFormat="false" ht="13.5" hidden="false" customHeight="false" outlineLevel="0" collapsed="false">
      <c r="A664" s="0" t="n">
        <f aca="false">A663+1</f>
        <v>649</v>
      </c>
      <c r="B664" s="0" t="n">
        <f aca="false">ROUNDUP($A664/100,0)</f>
        <v>7</v>
      </c>
      <c r="C664" s="0" t="n">
        <f aca="false">IF(MOD(ROUNDUP($A664/10,0),10)=0,10,MOD(ROUNDUP($A664/10,0),10))</f>
        <v>5</v>
      </c>
      <c r="D664" s="0" t="n">
        <f aca="false">IF(MOD($A664,10)=0,10,MOD($A664,10))</f>
        <v>9</v>
      </c>
      <c r="E664" s="0" t="n">
        <f aca="false">INDEX(network,B664,C664)</f>
        <v>0</v>
      </c>
      <c r="F664" s="0" t="n">
        <f aca="false">INDEX(network,B664,D664)</f>
        <v>0</v>
      </c>
      <c r="G664" s="0" t="n">
        <f aca="false">INDEX(network,C664,D664)</f>
        <v>0</v>
      </c>
      <c r="H664" s="0" t="n">
        <f aca="false">IF(OR(AND(E664=1,F664=G664),AND(E664=-1,F664&lt;&gt;G664),E664=0),1,0)</f>
        <v>1</v>
      </c>
      <c r="I664" s="0" t="n">
        <f aca="false">IF(OR(AND(E664=1,F664=G664),E664=-1,E664=0),1,0)</f>
        <v>1</v>
      </c>
    </row>
    <row r="665" customFormat="false" ht="13.5" hidden="false" customHeight="false" outlineLevel="0" collapsed="false">
      <c r="A665" s="0" t="n">
        <f aca="false">A664+1</f>
        <v>650</v>
      </c>
      <c r="B665" s="0" t="n">
        <f aca="false">ROUNDUP($A665/100,0)</f>
        <v>7</v>
      </c>
      <c r="C665" s="0" t="n">
        <f aca="false">IF(MOD(ROUNDUP($A665/10,0),10)=0,10,MOD(ROUNDUP($A665/10,0),10))</f>
        <v>5</v>
      </c>
      <c r="D665" s="0" t="n">
        <f aca="false">IF(MOD($A665,10)=0,10,MOD($A665,10))</f>
        <v>10</v>
      </c>
      <c r="E665" s="0" t="n">
        <f aca="false">INDEX(network,B665,C665)</f>
        <v>0</v>
      </c>
      <c r="F665" s="0" t="n">
        <f aca="false">INDEX(network,B665,D665)</f>
        <v>0</v>
      </c>
      <c r="G665" s="0" t="n">
        <f aca="false">INDEX(network,C665,D665)</f>
        <v>0</v>
      </c>
      <c r="H665" s="0" t="n">
        <f aca="false">IF(OR(AND(E665=1,F665=G665),AND(E665=-1,F665&lt;&gt;G665),E665=0),1,0)</f>
        <v>1</v>
      </c>
      <c r="I665" s="0" t="n">
        <f aca="false">IF(OR(AND(E665=1,F665=G665),E665=-1,E665=0),1,0)</f>
        <v>1</v>
      </c>
    </row>
    <row r="666" customFormat="false" ht="13.5" hidden="false" customHeight="false" outlineLevel="0" collapsed="false">
      <c r="A666" s="0" t="n">
        <f aca="false">A665+1</f>
        <v>651</v>
      </c>
      <c r="B666" s="0" t="n">
        <f aca="false">ROUNDUP($A666/100,0)</f>
        <v>7</v>
      </c>
      <c r="C666" s="0" t="n">
        <f aca="false">IF(MOD(ROUNDUP($A666/10,0),10)=0,10,MOD(ROUNDUP($A666/10,0),10))</f>
        <v>6</v>
      </c>
      <c r="D666" s="0" t="n">
        <f aca="false">IF(MOD($A666,10)=0,10,MOD($A666,10))</f>
        <v>1</v>
      </c>
      <c r="E666" s="0" t="n">
        <f aca="false">INDEX(network,B666,C666)</f>
        <v>0</v>
      </c>
      <c r="F666" s="0" t="n">
        <f aca="false">INDEX(network,B666,D666)</f>
        <v>0</v>
      </c>
      <c r="G666" s="0" t="n">
        <f aca="false">INDEX(network,C666,D666)</f>
        <v>0</v>
      </c>
      <c r="H666" s="0" t="n">
        <f aca="false">IF(OR(AND(E666=1,F666=G666),AND(E666=-1,F666&lt;&gt;G666),E666=0),1,0)</f>
        <v>1</v>
      </c>
      <c r="I666" s="0" t="n">
        <f aca="false">IF(OR(AND(E666=1,F666=G666),E666=-1,E666=0),1,0)</f>
        <v>1</v>
      </c>
    </row>
    <row r="667" customFormat="false" ht="13.5" hidden="false" customHeight="false" outlineLevel="0" collapsed="false">
      <c r="A667" s="0" t="n">
        <f aca="false">A666+1</f>
        <v>652</v>
      </c>
      <c r="B667" s="0" t="n">
        <f aca="false">ROUNDUP($A667/100,0)</f>
        <v>7</v>
      </c>
      <c r="C667" s="0" t="n">
        <f aca="false">IF(MOD(ROUNDUP($A667/10,0),10)=0,10,MOD(ROUNDUP($A667/10,0),10))</f>
        <v>6</v>
      </c>
      <c r="D667" s="0" t="n">
        <f aca="false">IF(MOD($A667,10)=0,10,MOD($A667,10))</f>
        <v>2</v>
      </c>
      <c r="E667" s="0" t="n">
        <f aca="false">INDEX(network,B667,C667)</f>
        <v>0</v>
      </c>
      <c r="F667" s="0" t="n">
        <f aca="false">INDEX(network,B667,D667)</f>
        <v>0</v>
      </c>
      <c r="G667" s="0" t="n">
        <f aca="false">INDEX(network,C667,D667)</f>
        <v>0</v>
      </c>
      <c r="H667" s="0" t="n">
        <f aca="false">IF(OR(AND(E667=1,F667=G667),AND(E667=-1,F667&lt;&gt;G667),E667=0),1,0)</f>
        <v>1</v>
      </c>
      <c r="I667" s="0" t="n">
        <f aca="false">IF(OR(AND(E667=1,F667=G667),E667=-1,E667=0),1,0)</f>
        <v>1</v>
      </c>
    </row>
    <row r="668" customFormat="false" ht="13.5" hidden="false" customHeight="false" outlineLevel="0" collapsed="false">
      <c r="A668" s="0" t="n">
        <f aca="false">A667+1</f>
        <v>653</v>
      </c>
      <c r="B668" s="0" t="n">
        <f aca="false">ROUNDUP($A668/100,0)</f>
        <v>7</v>
      </c>
      <c r="C668" s="0" t="n">
        <f aca="false">IF(MOD(ROUNDUP($A668/10,0),10)=0,10,MOD(ROUNDUP($A668/10,0),10))</f>
        <v>6</v>
      </c>
      <c r="D668" s="0" t="n">
        <f aca="false">IF(MOD($A668,10)=0,10,MOD($A668,10))</f>
        <v>3</v>
      </c>
      <c r="E668" s="0" t="n">
        <f aca="false">INDEX(network,B668,C668)</f>
        <v>0</v>
      </c>
      <c r="F668" s="0" t="n">
        <f aca="false">INDEX(network,B668,D668)</f>
        <v>0</v>
      </c>
      <c r="G668" s="0" t="n">
        <f aca="false">INDEX(network,C668,D668)</f>
        <v>0</v>
      </c>
      <c r="H668" s="0" t="n">
        <f aca="false">IF(OR(AND(E668=1,F668=G668),AND(E668=-1,F668&lt;&gt;G668),E668=0),1,0)</f>
        <v>1</v>
      </c>
      <c r="I668" s="0" t="n">
        <f aca="false">IF(OR(AND(E668=1,F668=G668),E668=-1,E668=0),1,0)</f>
        <v>1</v>
      </c>
    </row>
    <row r="669" customFormat="false" ht="13.5" hidden="false" customHeight="false" outlineLevel="0" collapsed="false">
      <c r="A669" s="0" t="n">
        <f aca="false">A668+1</f>
        <v>654</v>
      </c>
      <c r="B669" s="0" t="n">
        <f aca="false">ROUNDUP($A669/100,0)</f>
        <v>7</v>
      </c>
      <c r="C669" s="0" t="n">
        <f aca="false">IF(MOD(ROUNDUP($A669/10,0),10)=0,10,MOD(ROUNDUP($A669/10,0),10))</f>
        <v>6</v>
      </c>
      <c r="D669" s="0" t="n">
        <f aca="false">IF(MOD($A669,10)=0,10,MOD($A669,10))</f>
        <v>4</v>
      </c>
      <c r="E669" s="0" t="n">
        <f aca="false">INDEX(network,B669,C669)</f>
        <v>0</v>
      </c>
      <c r="F669" s="0" t="n">
        <f aca="false">INDEX(network,B669,D669)</f>
        <v>0</v>
      </c>
      <c r="G669" s="0" t="n">
        <f aca="false">INDEX(network,C669,D669)</f>
        <v>0</v>
      </c>
      <c r="H669" s="0" t="n">
        <f aca="false">IF(OR(AND(E669=1,F669=G669),AND(E669=-1,F669&lt;&gt;G669),E669=0),1,0)</f>
        <v>1</v>
      </c>
      <c r="I669" s="0" t="n">
        <f aca="false">IF(OR(AND(E669=1,F669=G669),E669=-1,E669=0),1,0)</f>
        <v>1</v>
      </c>
    </row>
    <row r="670" customFormat="false" ht="13.5" hidden="false" customHeight="false" outlineLevel="0" collapsed="false">
      <c r="A670" s="0" t="n">
        <f aca="false">A669+1</f>
        <v>655</v>
      </c>
      <c r="B670" s="0" t="n">
        <f aca="false">ROUNDUP($A670/100,0)</f>
        <v>7</v>
      </c>
      <c r="C670" s="0" t="n">
        <f aca="false">IF(MOD(ROUNDUP($A670/10,0),10)=0,10,MOD(ROUNDUP($A670/10,0),10))</f>
        <v>6</v>
      </c>
      <c r="D670" s="0" t="n">
        <f aca="false">IF(MOD($A670,10)=0,10,MOD($A670,10))</f>
        <v>5</v>
      </c>
      <c r="E670" s="0" t="n">
        <f aca="false">INDEX(network,B670,C670)</f>
        <v>0</v>
      </c>
      <c r="F670" s="0" t="n">
        <f aca="false">INDEX(network,B670,D670)</f>
        <v>0</v>
      </c>
      <c r="G670" s="0" t="n">
        <f aca="false">INDEX(network,C670,D670)</f>
        <v>0</v>
      </c>
      <c r="H670" s="0" t="n">
        <f aca="false">IF(OR(AND(E670=1,F670=G670),AND(E670=-1,F670&lt;&gt;G670),E670=0),1,0)</f>
        <v>1</v>
      </c>
      <c r="I670" s="0" t="n">
        <f aca="false">IF(OR(AND(E670=1,F670=G670),E670=-1,E670=0),1,0)</f>
        <v>1</v>
      </c>
    </row>
    <row r="671" customFormat="false" ht="13.5" hidden="false" customHeight="false" outlineLevel="0" collapsed="false">
      <c r="A671" s="0" t="n">
        <f aca="false">A670+1</f>
        <v>656</v>
      </c>
      <c r="B671" s="0" t="n">
        <f aca="false">ROUNDUP($A671/100,0)</f>
        <v>7</v>
      </c>
      <c r="C671" s="0" t="n">
        <f aca="false">IF(MOD(ROUNDUP($A671/10,0),10)=0,10,MOD(ROUNDUP($A671/10,0),10))</f>
        <v>6</v>
      </c>
      <c r="D671" s="0" t="n">
        <f aca="false">IF(MOD($A671,10)=0,10,MOD($A671,10))</f>
        <v>6</v>
      </c>
      <c r="E671" s="0" t="n">
        <f aca="false">INDEX(network,B671,C671)</f>
        <v>0</v>
      </c>
      <c r="F671" s="0" t="n">
        <f aca="false">INDEX(network,B671,D671)</f>
        <v>0</v>
      </c>
      <c r="G671" s="0" t="n">
        <f aca="false">INDEX(network,C671,D671)</f>
        <v>0</v>
      </c>
      <c r="H671" s="0" t="n">
        <f aca="false">IF(OR(AND(E671=1,F671=G671),AND(E671=-1,F671&lt;&gt;G671),E671=0),1,0)</f>
        <v>1</v>
      </c>
      <c r="I671" s="0" t="n">
        <f aca="false">IF(OR(AND(E671=1,F671=G671),E671=-1,E671=0),1,0)</f>
        <v>1</v>
      </c>
    </row>
    <row r="672" customFormat="false" ht="13.5" hidden="false" customHeight="false" outlineLevel="0" collapsed="false">
      <c r="A672" s="0" t="n">
        <f aca="false">A671+1</f>
        <v>657</v>
      </c>
      <c r="B672" s="0" t="n">
        <f aca="false">ROUNDUP($A672/100,0)</f>
        <v>7</v>
      </c>
      <c r="C672" s="0" t="n">
        <f aca="false">IF(MOD(ROUNDUP($A672/10,0),10)=0,10,MOD(ROUNDUP($A672/10,0),10))</f>
        <v>6</v>
      </c>
      <c r="D672" s="0" t="n">
        <f aca="false">IF(MOD($A672,10)=0,10,MOD($A672,10))</f>
        <v>7</v>
      </c>
      <c r="E672" s="0" t="n">
        <f aca="false">INDEX(network,B672,C672)</f>
        <v>0</v>
      </c>
      <c r="F672" s="0" t="n">
        <f aca="false">INDEX(network,B672,D672)</f>
        <v>0</v>
      </c>
      <c r="G672" s="0" t="n">
        <f aca="false">INDEX(network,C672,D672)</f>
        <v>0</v>
      </c>
      <c r="H672" s="0" t="n">
        <f aca="false">IF(OR(AND(E672=1,F672=G672),AND(E672=-1,F672&lt;&gt;G672),E672=0),1,0)</f>
        <v>1</v>
      </c>
      <c r="I672" s="0" t="n">
        <f aca="false">IF(OR(AND(E672=1,F672=G672),E672=-1,E672=0),1,0)</f>
        <v>1</v>
      </c>
    </row>
    <row r="673" customFormat="false" ht="13.5" hidden="false" customHeight="false" outlineLevel="0" collapsed="false">
      <c r="A673" s="0" t="n">
        <f aca="false">A672+1</f>
        <v>658</v>
      </c>
      <c r="B673" s="0" t="n">
        <f aca="false">ROUNDUP($A673/100,0)</f>
        <v>7</v>
      </c>
      <c r="C673" s="0" t="n">
        <f aca="false">IF(MOD(ROUNDUP($A673/10,0),10)=0,10,MOD(ROUNDUP($A673/10,0),10))</f>
        <v>6</v>
      </c>
      <c r="D673" s="0" t="n">
        <f aca="false">IF(MOD($A673,10)=0,10,MOD($A673,10))</f>
        <v>8</v>
      </c>
      <c r="E673" s="0" t="n">
        <f aca="false">INDEX(network,B673,C673)</f>
        <v>0</v>
      </c>
      <c r="F673" s="0" t="n">
        <f aca="false">INDEX(network,B673,D673)</f>
        <v>0</v>
      </c>
      <c r="G673" s="0" t="n">
        <f aca="false">INDEX(network,C673,D673)</f>
        <v>0</v>
      </c>
      <c r="H673" s="0" t="n">
        <f aca="false">IF(OR(AND(E673=1,F673=G673),AND(E673=-1,F673&lt;&gt;G673),E673=0),1,0)</f>
        <v>1</v>
      </c>
      <c r="I673" s="0" t="n">
        <f aca="false">IF(OR(AND(E673=1,F673=G673),E673=-1,E673=0),1,0)</f>
        <v>1</v>
      </c>
    </row>
    <row r="674" customFormat="false" ht="13.5" hidden="false" customHeight="false" outlineLevel="0" collapsed="false">
      <c r="A674" s="0" t="n">
        <f aca="false">A673+1</f>
        <v>659</v>
      </c>
      <c r="B674" s="0" t="n">
        <f aca="false">ROUNDUP($A674/100,0)</f>
        <v>7</v>
      </c>
      <c r="C674" s="0" t="n">
        <f aca="false">IF(MOD(ROUNDUP($A674/10,0),10)=0,10,MOD(ROUNDUP($A674/10,0),10))</f>
        <v>6</v>
      </c>
      <c r="D674" s="0" t="n">
        <f aca="false">IF(MOD($A674,10)=0,10,MOD($A674,10))</f>
        <v>9</v>
      </c>
      <c r="E674" s="0" t="n">
        <f aca="false">INDEX(network,B674,C674)</f>
        <v>0</v>
      </c>
      <c r="F674" s="0" t="n">
        <f aca="false">INDEX(network,B674,D674)</f>
        <v>0</v>
      </c>
      <c r="G674" s="0" t="n">
        <f aca="false">INDEX(network,C674,D674)</f>
        <v>0</v>
      </c>
      <c r="H674" s="0" t="n">
        <f aca="false">IF(OR(AND(E674=1,F674=G674),AND(E674=-1,F674&lt;&gt;G674),E674=0),1,0)</f>
        <v>1</v>
      </c>
      <c r="I674" s="0" t="n">
        <f aca="false">IF(OR(AND(E674=1,F674=G674),E674=-1,E674=0),1,0)</f>
        <v>1</v>
      </c>
    </row>
    <row r="675" customFormat="false" ht="13.5" hidden="false" customHeight="false" outlineLevel="0" collapsed="false">
      <c r="A675" s="0" t="n">
        <f aca="false">A674+1</f>
        <v>660</v>
      </c>
      <c r="B675" s="0" t="n">
        <f aca="false">ROUNDUP($A675/100,0)</f>
        <v>7</v>
      </c>
      <c r="C675" s="0" t="n">
        <f aca="false">IF(MOD(ROUNDUP($A675/10,0),10)=0,10,MOD(ROUNDUP($A675/10,0),10))</f>
        <v>6</v>
      </c>
      <c r="D675" s="0" t="n">
        <f aca="false">IF(MOD($A675,10)=0,10,MOD($A675,10))</f>
        <v>10</v>
      </c>
      <c r="E675" s="0" t="n">
        <f aca="false">INDEX(network,B675,C675)</f>
        <v>0</v>
      </c>
      <c r="F675" s="0" t="n">
        <f aca="false">INDEX(network,B675,D675)</f>
        <v>0</v>
      </c>
      <c r="G675" s="0" t="n">
        <f aca="false">INDEX(network,C675,D675)</f>
        <v>0</v>
      </c>
      <c r="H675" s="0" t="n">
        <f aca="false">IF(OR(AND(E675=1,F675=G675),AND(E675=-1,F675&lt;&gt;G675),E675=0),1,0)</f>
        <v>1</v>
      </c>
      <c r="I675" s="0" t="n">
        <f aca="false">IF(OR(AND(E675=1,F675=G675),E675=-1,E675=0),1,0)</f>
        <v>1</v>
      </c>
    </row>
    <row r="676" customFormat="false" ht="13.5" hidden="false" customHeight="false" outlineLevel="0" collapsed="false">
      <c r="A676" s="0" t="n">
        <f aca="false">A675+1</f>
        <v>661</v>
      </c>
      <c r="B676" s="0" t="n">
        <f aca="false">ROUNDUP($A676/100,0)</f>
        <v>7</v>
      </c>
      <c r="C676" s="0" t="n">
        <f aca="false">IF(MOD(ROUNDUP($A676/10,0),10)=0,10,MOD(ROUNDUP($A676/10,0),10))</f>
        <v>7</v>
      </c>
      <c r="D676" s="0" t="n">
        <f aca="false">IF(MOD($A676,10)=0,10,MOD($A676,10))</f>
        <v>1</v>
      </c>
      <c r="E676" s="0" t="n">
        <f aca="false">INDEX(network,B676,C676)</f>
        <v>0</v>
      </c>
      <c r="F676" s="0" t="n">
        <f aca="false">INDEX(network,B676,D676)</f>
        <v>0</v>
      </c>
      <c r="G676" s="0" t="n">
        <f aca="false">INDEX(network,C676,D676)</f>
        <v>0</v>
      </c>
      <c r="H676" s="0" t="n">
        <f aca="false">IF(OR(AND(E676=1,F676=G676),AND(E676=-1,F676&lt;&gt;G676),E676=0),1,0)</f>
        <v>1</v>
      </c>
      <c r="I676" s="0" t="n">
        <f aca="false">IF(OR(AND(E676=1,F676=G676),E676=-1,E676=0),1,0)</f>
        <v>1</v>
      </c>
    </row>
    <row r="677" customFormat="false" ht="13.5" hidden="false" customHeight="false" outlineLevel="0" collapsed="false">
      <c r="A677" s="0" t="n">
        <f aca="false">A676+1</f>
        <v>662</v>
      </c>
      <c r="B677" s="0" t="n">
        <f aca="false">ROUNDUP($A677/100,0)</f>
        <v>7</v>
      </c>
      <c r="C677" s="0" t="n">
        <f aca="false">IF(MOD(ROUNDUP($A677/10,0),10)=0,10,MOD(ROUNDUP($A677/10,0),10))</f>
        <v>7</v>
      </c>
      <c r="D677" s="0" t="n">
        <f aca="false">IF(MOD($A677,10)=0,10,MOD($A677,10))</f>
        <v>2</v>
      </c>
      <c r="E677" s="0" t="n">
        <f aca="false">INDEX(network,B677,C677)</f>
        <v>0</v>
      </c>
      <c r="F677" s="0" t="n">
        <f aca="false">INDEX(network,B677,D677)</f>
        <v>0</v>
      </c>
      <c r="G677" s="0" t="n">
        <f aca="false">INDEX(network,C677,D677)</f>
        <v>0</v>
      </c>
      <c r="H677" s="0" t="n">
        <f aca="false">IF(OR(AND(E677=1,F677=G677),AND(E677=-1,F677&lt;&gt;G677),E677=0),1,0)</f>
        <v>1</v>
      </c>
      <c r="I677" s="0" t="n">
        <f aca="false">IF(OR(AND(E677=1,F677=G677),E677=-1,E677=0),1,0)</f>
        <v>1</v>
      </c>
    </row>
    <row r="678" customFormat="false" ht="13.5" hidden="false" customHeight="false" outlineLevel="0" collapsed="false">
      <c r="A678" s="0" t="n">
        <f aca="false">A677+1</f>
        <v>663</v>
      </c>
      <c r="B678" s="0" t="n">
        <f aca="false">ROUNDUP($A678/100,0)</f>
        <v>7</v>
      </c>
      <c r="C678" s="0" t="n">
        <f aca="false">IF(MOD(ROUNDUP($A678/10,0),10)=0,10,MOD(ROUNDUP($A678/10,0),10))</f>
        <v>7</v>
      </c>
      <c r="D678" s="0" t="n">
        <f aca="false">IF(MOD($A678,10)=0,10,MOD($A678,10))</f>
        <v>3</v>
      </c>
      <c r="E678" s="0" t="n">
        <f aca="false">INDEX(network,B678,C678)</f>
        <v>0</v>
      </c>
      <c r="F678" s="0" t="n">
        <f aca="false">INDEX(network,B678,D678)</f>
        <v>0</v>
      </c>
      <c r="G678" s="0" t="n">
        <f aca="false">INDEX(network,C678,D678)</f>
        <v>0</v>
      </c>
      <c r="H678" s="0" t="n">
        <f aca="false">IF(OR(AND(E678=1,F678=G678),AND(E678=-1,F678&lt;&gt;G678),E678=0),1,0)</f>
        <v>1</v>
      </c>
      <c r="I678" s="0" t="n">
        <f aca="false">IF(OR(AND(E678=1,F678=G678),E678=-1,E678=0),1,0)</f>
        <v>1</v>
      </c>
    </row>
    <row r="679" customFormat="false" ht="13.5" hidden="false" customHeight="false" outlineLevel="0" collapsed="false">
      <c r="A679" s="0" t="n">
        <f aca="false">A678+1</f>
        <v>664</v>
      </c>
      <c r="B679" s="0" t="n">
        <f aca="false">ROUNDUP($A679/100,0)</f>
        <v>7</v>
      </c>
      <c r="C679" s="0" t="n">
        <f aca="false">IF(MOD(ROUNDUP($A679/10,0),10)=0,10,MOD(ROUNDUP($A679/10,0),10))</f>
        <v>7</v>
      </c>
      <c r="D679" s="0" t="n">
        <f aca="false">IF(MOD($A679,10)=0,10,MOD($A679,10))</f>
        <v>4</v>
      </c>
      <c r="E679" s="0" t="n">
        <f aca="false">INDEX(network,B679,C679)</f>
        <v>0</v>
      </c>
      <c r="F679" s="0" t="n">
        <f aca="false">INDEX(network,B679,D679)</f>
        <v>0</v>
      </c>
      <c r="G679" s="0" t="n">
        <f aca="false">INDEX(network,C679,D679)</f>
        <v>0</v>
      </c>
      <c r="H679" s="0" t="n">
        <f aca="false">IF(OR(AND(E679=1,F679=G679),AND(E679=-1,F679&lt;&gt;G679),E679=0),1,0)</f>
        <v>1</v>
      </c>
      <c r="I679" s="0" t="n">
        <f aca="false">IF(OR(AND(E679=1,F679=G679),E679=-1,E679=0),1,0)</f>
        <v>1</v>
      </c>
    </row>
    <row r="680" customFormat="false" ht="13.5" hidden="false" customHeight="false" outlineLevel="0" collapsed="false">
      <c r="A680" s="0" t="n">
        <f aca="false">A679+1</f>
        <v>665</v>
      </c>
      <c r="B680" s="0" t="n">
        <f aca="false">ROUNDUP($A680/100,0)</f>
        <v>7</v>
      </c>
      <c r="C680" s="0" t="n">
        <f aca="false">IF(MOD(ROUNDUP($A680/10,0),10)=0,10,MOD(ROUNDUP($A680/10,0),10))</f>
        <v>7</v>
      </c>
      <c r="D680" s="0" t="n">
        <f aca="false">IF(MOD($A680,10)=0,10,MOD($A680,10))</f>
        <v>5</v>
      </c>
      <c r="E680" s="0" t="n">
        <f aca="false">INDEX(network,B680,C680)</f>
        <v>0</v>
      </c>
      <c r="F680" s="0" t="n">
        <f aca="false">INDEX(network,B680,D680)</f>
        <v>0</v>
      </c>
      <c r="G680" s="0" t="n">
        <f aca="false">INDEX(network,C680,D680)</f>
        <v>0</v>
      </c>
      <c r="H680" s="0" t="n">
        <f aca="false">IF(OR(AND(E680=1,F680=G680),AND(E680=-1,F680&lt;&gt;G680),E680=0),1,0)</f>
        <v>1</v>
      </c>
      <c r="I680" s="0" t="n">
        <f aca="false">IF(OR(AND(E680=1,F680=G680),E680=-1,E680=0),1,0)</f>
        <v>1</v>
      </c>
    </row>
    <row r="681" customFormat="false" ht="13.5" hidden="false" customHeight="false" outlineLevel="0" collapsed="false">
      <c r="A681" s="0" t="n">
        <f aca="false">A680+1</f>
        <v>666</v>
      </c>
      <c r="B681" s="0" t="n">
        <f aca="false">ROUNDUP($A681/100,0)</f>
        <v>7</v>
      </c>
      <c r="C681" s="0" t="n">
        <f aca="false">IF(MOD(ROUNDUP($A681/10,0),10)=0,10,MOD(ROUNDUP($A681/10,0),10))</f>
        <v>7</v>
      </c>
      <c r="D681" s="0" t="n">
        <f aca="false">IF(MOD($A681,10)=0,10,MOD($A681,10))</f>
        <v>6</v>
      </c>
      <c r="E681" s="0" t="n">
        <f aca="false">INDEX(network,B681,C681)</f>
        <v>0</v>
      </c>
      <c r="F681" s="0" t="n">
        <f aca="false">INDEX(network,B681,D681)</f>
        <v>0</v>
      </c>
      <c r="G681" s="0" t="n">
        <f aca="false">INDEX(network,C681,D681)</f>
        <v>0</v>
      </c>
      <c r="H681" s="0" t="n">
        <f aca="false">IF(OR(AND(E681=1,F681=G681),AND(E681=-1,F681&lt;&gt;G681),E681=0),1,0)</f>
        <v>1</v>
      </c>
      <c r="I681" s="0" t="n">
        <f aca="false">IF(OR(AND(E681=1,F681=G681),E681=-1,E681=0),1,0)</f>
        <v>1</v>
      </c>
    </row>
    <row r="682" customFormat="false" ht="13.5" hidden="false" customHeight="false" outlineLevel="0" collapsed="false">
      <c r="A682" s="0" t="n">
        <f aca="false">A681+1</f>
        <v>667</v>
      </c>
      <c r="B682" s="0" t="n">
        <f aca="false">ROUNDUP($A682/100,0)</f>
        <v>7</v>
      </c>
      <c r="C682" s="0" t="n">
        <f aca="false">IF(MOD(ROUNDUP($A682/10,0),10)=0,10,MOD(ROUNDUP($A682/10,0),10))</f>
        <v>7</v>
      </c>
      <c r="D682" s="0" t="n">
        <f aca="false">IF(MOD($A682,10)=0,10,MOD($A682,10))</f>
        <v>7</v>
      </c>
      <c r="E682" s="0" t="n">
        <f aca="false">INDEX(network,B682,C682)</f>
        <v>0</v>
      </c>
      <c r="F682" s="0" t="n">
        <f aca="false">INDEX(network,B682,D682)</f>
        <v>0</v>
      </c>
      <c r="G682" s="0" t="n">
        <f aca="false">INDEX(network,C682,D682)</f>
        <v>0</v>
      </c>
      <c r="H682" s="0" t="n">
        <f aca="false">IF(OR(AND(E682=1,F682=G682),AND(E682=-1,F682&lt;&gt;G682),E682=0),1,0)</f>
        <v>1</v>
      </c>
      <c r="I682" s="0" t="n">
        <f aca="false">IF(OR(AND(E682=1,F682=G682),E682=-1,E682=0),1,0)</f>
        <v>1</v>
      </c>
    </row>
    <row r="683" customFormat="false" ht="13.5" hidden="false" customHeight="false" outlineLevel="0" collapsed="false">
      <c r="A683" s="0" t="n">
        <f aca="false">A682+1</f>
        <v>668</v>
      </c>
      <c r="B683" s="0" t="n">
        <f aca="false">ROUNDUP($A683/100,0)</f>
        <v>7</v>
      </c>
      <c r="C683" s="0" t="n">
        <f aca="false">IF(MOD(ROUNDUP($A683/10,0),10)=0,10,MOD(ROUNDUP($A683/10,0),10))</f>
        <v>7</v>
      </c>
      <c r="D683" s="0" t="n">
        <f aca="false">IF(MOD($A683,10)=0,10,MOD($A683,10))</f>
        <v>8</v>
      </c>
      <c r="E683" s="0" t="n">
        <f aca="false">INDEX(network,B683,C683)</f>
        <v>0</v>
      </c>
      <c r="F683" s="0" t="n">
        <f aca="false">INDEX(network,B683,D683)</f>
        <v>0</v>
      </c>
      <c r="G683" s="0" t="n">
        <f aca="false">INDEX(network,C683,D683)</f>
        <v>0</v>
      </c>
      <c r="H683" s="0" t="n">
        <f aca="false">IF(OR(AND(E683=1,F683=G683),AND(E683=-1,F683&lt;&gt;G683),E683=0),1,0)</f>
        <v>1</v>
      </c>
      <c r="I683" s="0" t="n">
        <f aca="false">IF(OR(AND(E683=1,F683=G683),E683=-1,E683=0),1,0)</f>
        <v>1</v>
      </c>
    </row>
    <row r="684" customFormat="false" ht="13.5" hidden="false" customHeight="false" outlineLevel="0" collapsed="false">
      <c r="A684" s="0" t="n">
        <f aca="false">A683+1</f>
        <v>669</v>
      </c>
      <c r="B684" s="0" t="n">
        <f aca="false">ROUNDUP($A684/100,0)</f>
        <v>7</v>
      </c>
      <c r="C684" s="0" t="n">
        <f aca="false">IF(MOD(ROUNDUP($A684/10,0),10)=0,10,MOD(ROUNDUP($A684/10,0),10))</f>
        <v>7</v>
      </c>
      <c r="D684" s="0" t="n">
        <f aca="false">IF(MOD($A684,10)=0,10,MOD($A684,10))</f>
        <v>9</v>
      </c>
      <c r="E684" s="0" t="n">
        <f aca="false">INDEX(network,B684,C684)</f>
        <v>0</v>
      </c>
      <c r="F684" s="0" t="n">
        <f aca="false">INDEX(network,B684,D684)</f>
        <v>0</v>
      </c>
      <c r="G684" s="0" t="n">
        <f aca="false">INDEX(network,C684,D684)</f>
        <v>0</v>
      </c>
      <c r="H684" s="0" t="n">
        <f aca="false">IF(OR(AND(E684=1,F684=G684),AND(E684=-1,F684&lt;&gt;G684),E684=0),1,0)</f>
        <v>1</v>
      </c>
      <c r="I684" s="0" t="n">
        <f aca="false">IF(OR(AND(E684=1,F684=G684),E684=-1,E684=0),1,0)</f>
        <v>1</v>
      </c>
    </row>
    <row r="685" customFormat="false" ht="13.5" hidden="false" customHeight="false" outlineLevel="0" collapsed="false">
      <c r="A685" s="0" t="n">
        <f aca="false">A684+1</f>
        <v>670</v>
      </c>
      <c r="B685" s="0" t="n">
        <f aca="false">ROUNDUP($A685/100,0)</f>
        <v>7</v>
      </c>
      <c r="C685" s="0" t="n">
        <f aca="false">IF(MOD(ROUNDUP($A685/10,0),10)=0,10,MOD(ROUNDUP($A685/10,0),10))</f>
        <v>7</v>
      </c>
      <c r="D685" s="0" t="n">
        <f aca="false">IF(MOD($A685,10)=0,10,MOD($A685,10))</f>
        <v>10</v>
      </c>
      <c r="E685" s="0" t="n">
        <f aca="false">INDEX(network,B685,C685)</f>
        <v>0</v>
      </c>
      <c r="F685" s="0" t="n">
        <f aca="false">INDEX(network,B685,D685)</f>
        <v>0</v>
      </c>
      <c r="G685" s="0" t="n">
        <f aca="false">INDEX(network,C685,D685)</f>
        <v>0</v>
      </c>
      <c r="H685" s="0" t="n">
        <f aca="false">IF(OR(AND(E685=1,F685=G685),AND(E685=-1,F685&lt;&gt;G685),E685=0),1,0)</f>
        <v>1</v>
      </c>
      <c r="I685" s="0" t="n">
        <f aca="false">IF(OR(AND(E685=1,F685=G685),E685=-1,E685=0),1,0)</f>
        <v>1</v>
      </c>
    </row>
    <row r="686" customFormat="false" ht="13.5" hidden="false" customHeight="false" outlineLevel="0" collapsed="false">
      <c r="A686" s="0" t="n">
        <f aca="false">A685+1</f>
        <v>671</v>
      </c>
      <c r="B686" s="0" t="n">
        <f aca="false">ROUNDUP($A686/100,0)</f>
        <v>7</v>
      </c>
      <c r="C686" s="0" t="n">
        <f aca="false">IF(MOD(ROUNDUP($A686/10,0),10)=0,10,MOD(ROUNDUP($A686/10,0),10))</f>
        <v>8</v>
      </c>
      <c r="D686" s="0" t="n">
        <f aca="false">IF(MOD($A686,10)=0,10,MOD($A686,10))</f>
        <v>1</v>
      </c>
      <c r="E686" s="0" t="n">
        <f aca="false">INDEX(network,B686,C686)</f>
        <v>0</v>
      </c>
      <c r="F686" s="0" t="n">
        <f aca="false">INDEX(network,B686,D686)</f>
        <v>0</v>
      </c>
      <c r="G686" s="0" t="n">
        <f aca="false">INDEX(network,C686,D686)</f>
        <v>0</v>
      </c>
      <c r="H686" s="0" t="n">
        <f aca="false">IF(OR(AND(E686=1,F686=G686),AND(E686=-1,F686&lt;&gt;G686),E686=0),1,0)</f>
        <v>1</v>
      </c>
      <c r="I686" s="0" t="n">
        <f aca="false">IF(OR(AND(E686=1,F686=G686),E686=-1,E686=0),1,0)</f>
        <v>1</v>
      </c>
    </row>
    <row r="687" customFormat="false" ht="13.5" hidden="false" customHeight="false" outlineLevel="0" collapsed="false">
      <c r="A687" s="0" t="n">
        <f aca="false">A686+1</f>
        <v>672</v>
      </c>
      <c r="B687" s="0" t="n">
        <f aca="false">ROUNDUP($A687/100,0)</f>
        <v>7</v>
      </c>
      <c r="C687" s="0" t="n">
        <f aca="false">IF(MOD(ROUNDUP($A687/10,0),10)=0,10,MOD(ROUNDUP($A687/10,0),10))</f>
        <v>8</v>
      </c>
      <c r="D687" s="0" t="n">
        <f aca="false">IF(MOD($A687,10)=0,10,MOD($A687,10))</f>
        <v>2</v>
      </c>
      <c r="E687" s="0" t="n">
        <f aca="false">INDEX(network,B687,C687)</f>
        <v>0</v>
      </c>
      <c r="F687" s="0" t="n">
        <f aca="false">INDEX(network,B687,D687)</f>
        <v>0</v>
      </c>
      <c r="G687" s="0" t="n">
        <f aca="false">INDEX(network,C687,D687)</f>
        <v>0</v>
      </c>
      <c r="H687" s="0" t="n">
        <f aca="false">IF(OR(AND(E687=1,F687=G687),AND(E687=-1,F687&lt;&gt;G687),E687=0),1,0)</f>
        <v>1</v>
      </c>
      <c r="I687" s="0" t="n">
        <f aca="false">IF(OR(AND(E687=1,F687=G687),E687=-1,E687=0),1,0)</f>
        <v>1</v>
      </c>
    </row>
    <row r="688" customFormat="false" ht="13.5" hidden="false" customHeight="false" outlineLevel="0" collapsed="false">
      <c r="A688" s="0" t="n">
        <f aca="false">A687+1</f>
        <v>673</v>
      </c>
      <c r="B688" s="0" t="n">
        <f aca="false">ROUNDUP($A688/100,0)</f>
        <v>7</v>
      </c>
      <c r="C688" s="0" t="n">
        <f aca="false">IF(MOD(ROUNDUP($A688/10,0),10)=0,10,MOD(ROUNDUP($A688/10,0),10))</f>
        <v>8</v>
      </c>
      <c r="D688" s="0" t="n">
        <f aca="false">IF(MOD($A688,10)=0,10,MOD($A688,10))</f>
        <v>3</v>
      </c>
      <c r="E688" s="0" t="n">
        <f aca="false">INDEX(network,B688,C688)</f>
        <v>0</v>
      </c>
      <c r="F688" s="0" t="n">
        <f aca="false">INDEX(network,B688,D688)</f>
        <v>0</v>
      </c>
      <c r="G688" s="0" t="n">
        <f aca="false">INDEX(network,C688,D688)</f>
        <v>0</v>
      </c>
      <c r="H688" s="0" t="n">
        <f aca="false">IF(OR(AND(E688=1,F688=G688),AND(E688=-1,F688&lt;&gt;G688),E688=0),1,0)</f>
        <v>1</v>
      </c>
      <c r="I688" s="0" t="n">
        <f aca="false">IF(OR(AND(E688=1,F688=G688),E688=-1,E688=0),1,0)</f>
        <v>1</v>
      </c>
    </row>
    <row r="689" customFormat="false" ht="13.5" hidden="false" customHeight="false" outlineLevel="0" collapsed="false">
      <c r="A689" s="0" t="n">
        <f aca="false">A688+1</f>
        <v>674</v>
      </c>
      <c r="B689" s="0" t="n">
        <f aca="false">ROUNDUP($A689/100,0)</f>
        <v>7</v>
      </c>
      <c r="C689" s="0" t="n">
        <f aca="false">IF(MOD(ROUNDUP($A689/10,0),10)=0,10,MOD(ROUNDUP($A689/10,0),10))</f>
        <v>8</v>
      </c>
      <c r="D689" s="0" t="n">
        <f aca="false">IF(MOD($A689,10)=0,10,MOD($A689,10))</f>
        <v>4</v>
      </c>
      <c r="E689" s="0" t="n">
        <f aca="false">INDEX(network,B689,C689)</f>
        <v>0</v>
      </c>
      <c r="F689" s="0" t="n">
        <f aca="false">INDEX(network,B689,D689)</f>
        <v>0</v>
      </c>
      <c r="G689" s="0" t="n">
        <f aca="false">INDEX(network,C689,D689)</f>
        <v>0</v>
      </c>
      <c r="H689" s="0" t="n">
        <f aca="false">IF(OR(AND(E689=1,F689=G689),AND(E689=-1,F689&lt;&gt;G689),E689=0),1,0)</f>
        <v>1</v>
      </c>
      <c r="I689" s="0" t="n">
        <f aca="false">IF(OR(AND(E689=1,F689=G689),E689=-1,E689=0),1,0)</f>
        <v>1</v>
      </c>
    </row>
    <row r="690" customFormat="false" ht="13.5" hidden="false" customHeight="false" outlineLevel="0" collapsed="false">
      <c r="A690" s="0" t="n">
        <f aca="false">A689+1</f>
        <v>675</v>
      </c>
      <c r="B690" s="0" t="n">
        <f aca="false">ROUNDUP($A690/100,0)</f>
        <v>7</v>
      </c>
      <c r="C690" s="0" t="n">
        <f aca="false">IF(MOD(ROUNDUP($A690/10,0),10)=0,10,MOD(ROUNDUP($A690/10,0),10))</f>
        <v>8</v>
      </c>
      <c r="D690" s="0" t="n">
        <f aca="false">IF(MOD($A690,10)=0,10,MOD($A690,10))</f>
        <v>5</v>
      </c>
      <c r="E690" s="0" t="n">
        <f aca="false">INDEX(network,B690,C690)</f>
        <v>0</v>
      </c>
      <c r="F690" s="0" t="n">
        <f aca="false">INDEX(network,B690,D690)</f>
        <v>0</v>
      </c>
      <c r="G690" s="0" t="n">
        <f aca="false">INDEX(network,C690,D690)</f>
        <v>0</v>
      </c>
      <c r="H690" s="0" t="n">
        <f aca="false">IF(OR(AND(E690=1,F690=G690),AND(E690=-1,F690&lt;&gt;G690),E690=0),1,0)</f>
        <v>1</v>
      </c>
      <c r="I690" s="0" t="n">
        <f aca="false">IF(OR(AND(E690=1,F690=G690),E690=-1,E690=0),1,0)</f>
        <v>1</v>
      </c>
    </row>
    <row r="691" customFormat="false" ht="13.5" hidden="false" customHeight="false" outlineLevel="0" collapsed="false">
      <c r="A691" s="0" t="n">
        <f aca="false">A690+1</f>
        <v>676</v>
      </c>
      <c r="B691" s="0" t="n">
        <f aca="false">ROUNDUP($A691/100,0)</f>
        <v>7</v>
      </c>
      <c r="C691" s="0" t="n">
        <f aca="false">IF(MOD(ROUNDUP($A691/10,0),10)=0,10,MOD(ROUNDUP($A691/10,0),10))</f>
        <v>8</v>
      </c>
      <c r="D691" s="0" t="n">
        <f aca="false">IF(MOD($A691,10)=0,10,MOD($A691,10))</f>
        <v>6</v>
      </c>
      <c r="E691" s="0" t="n">
        <f aca="false">INDEX(network,B691,C691)</f>
        <v>0</v>
      </c>
      <c r="F691" s="0" t="n">
        <f aca="false">INDEX(network,B691,D691)</f>
        <v>0</v>
      </c>
      <c r="G691" s="0" t="n">
        <f aca="false">INDEX(network,C691,D691)</f>
        <v>0</v>
      </c>
      <c r="H691" s="0" t="n">
        <f aca="false">IF(OR(AND(E691=1,F691=G691),AND(E691=-1,F691&lt;&gt;G691),E691=0),1,0)</f>
        <v>1</v>
      </c>
      <c r="I691" s="0" t="n">
        <f aca="false">IF(OR(AND(E691=1,F691=G691),E691=-1,E691=0),1,0)</f>
        <v>1</v>
      </c>
    </row>
    <row r="692" customFormat="false" ht="13.5" hidden="false" customHeight="false" outlineLevel="0" collapsed="false">
      <c r="A692" s="0" t="n">
        <f aca="false">A691+1</f>
        <v>677</v>
      </c>
      <c r="B692" s="0" t="n">
        <f aca="false">ROUNDUP($A692/100,0)</f>
        <v>7</v>
      </c>
      <c r="C692" s="0" t="n">
        <f aca="false">IF(MOD(ROUNDUP($A692/10,0),10)=0,10,MOD(ROUNDUP($A692/10,0),10))</f>
        <v>8</v>
      </c>
      <c r="D692" s="0" t="n">
        <f aca="false">IF(MOD($A692,10)=0,10,MOD($A692,10))</f>
        <v>7</v>
      </c>
      <c r="E692" s="0" t="n">
        <f aca="false">INDEX(network,B692,C692)</f>
        <v>0</v>
      </c>
      <c r="F692" s="0" t="n">
        <f aca="false">INDEX(network,B692,D692)</f>
        <v>0</v>
      </c>
      <c r="G692" s="0" t="n">
        <f aca="false">INDEX(network,C692,D692)</f>
        <v>0</v>
      </c>
      <c r="H692" s="0" t="n">
        <f aca="false">IF(OR(AND(E692=1,F692=G692),AND(E692=-1,F692&lt;&gt;G692),E692=0),1,0)</f>
        <v>1</v>
      </c>
      <c r="I692" s="0" t="n">
        <f aca="false">IF(OR(AND(E692=1,F692=G692),E692=-1,E692=0),1,0)</f>
        <v>1</v>
      </c>
    </row>
    <row r="693" customFormat="false" ht="13.5" hidden="false" customHeight="false" outlineLevel="0" collapsed="false">
      <c r="A693" s="0" t="n">
        <f aca="false">A692+1</f>
        <v>678</v>
      </c>
      <c r="B693" s="0" t="n">
        <f aca="false">ROUNDUP($A693/100,0)</f>
        <v>7</v>
      </c>
      <c r="C693" s="0" t="n">
        <f aca="false">IF(MOD(ROUNDUP($A693/10,0),10)=0,10,MOD(ROUNDUP($A693/10,0),10))</f>
        <v>8</v>
      </c>
      <c r="D693" s="0" t="n">
        <f aca="false">IF(MOD($A693,10)=0,10,MOD($A693,10))</f>
        <v>8</v>
      </c>
      <c r="E693" s="0" t="n">
        <f aca="false">INDEX(network,B693,C693)</f>
        <v>0</v>
      </c>
      <c r="F693" s="0" t="n">
        <f aca="false">INDEX(network,B693,D693)</f>
        <v>0</v>
      </c>
      <c r="G693" s="0" t="n">
        <f aca="false">INDEX(network,C693,D693)</f>
        <v>0</v>
      </c>
      <c r="H693" s="0" t="n">
        <f aca="false">IF(OR(AND(E693=1,F693=G693),AND(E693=-1,F693&lt;&gt;G693),E693=0),1,0)</f>
        <v>1</v>
      </c>
      <c r="I693" s="0" t="n">
        <f aca="false">IF(OR(AND(E693=1,F693=G693),E693=-1,E693=0),1,0)</f>
        <v>1</v>
      </c>
    </row>
    <row r="694" customFormat="false" ht="13.5" hidden="false" customHeight="false" outlineLevel="0" collapsed="false">
      <c r="A694" s="0" t="n">
        <f aca="false">A693+1</f>
        <v>679</v>
      </c>
      <c r="B694" s="0" t="n">
        <f aca="false">ROUNDUP($A694/100,0)</f>
        <v>7</v>
      </c>
      <c r="C694" s="0" t="n">
        <f aca="false">IF(MOD(ROUNDUP($A694/10,0),10)=0,10,MOD(ROUNDUP($A694/10,0),10))</f>
        <v>8</v>
      </c>
      <c r="D694" s="0" t="n">
        <f aca="false">IF(MOD($A694,10)=0,10,MOD($A694,10))</f>
        <v>9</v>
      </c>
      <c r="E694" s="0" t="n">
        <f aca="false">INDEX(network,B694,C694)</f>
        <v>0</v>
      </c>
      <c r="F694" s="0" t="n">
        <f aca="false">INDEX(network,B694,D694)</f>
        <v>0</v>
      </c>
      <c r="G694" s="0" t="n">
        <f aca="false">INDEX(network,C694,D694)</f>
        <v>0</v>
      </c>
      <c r="H694" s="0" t="n">
        <f aca="false">IF(OR(AND(E694=1,F694=G694),AND(E694=-1,F694&lt;&gt;G694),E694=0),1,0)</f>
        <v>1</v>
      </c>
      <c r="I694" s="0" t="n">
        <f aca="false">IF(OR(AND(E694=1,F694=G694),E694=-1,E694=0),1,0)</f>
        <v>1</v>
      </c>
    </row>
    <row r="695" customFormat="false" ht="13.5" hidden="false" customHeight="false" outlineLevel="0" collapsed="false">
      <c r="A695" s="0" t="n">
        <f aca="false">A694+1</f>
        <v>680</v>
      </c>
      <c r="B695" s="0" t="n">
        <f aca="false">ROUNDUP($A695/100,0)</f>
        <v>7</v>
      </c>
      <c r="C695" s="0" t="n">
        <f aca="false">IF(MOD(ROUNDUP($A695/10,0),10)=0,10,MOD(ROUNDUP($A695/10,0),10))</f>
        <v>8</v>
      </c>
      <c r="D695" s="0" t="n">
        <f aca="false">IF(MOD($A695,10)=0,10,MOD($A695,10))</f>
        <v>10</v>
      </c>
      <c r="E695" s="0" t="n">
        <f aca="false">INDEX(network,B695,C695)</f>
        <v>0</v>
      </c>
      <c r="F695" s="0" t="n">
        <f aca="false">INDEX(network,B695,D695)</f>
        <v>0</v>
      </c>
      <c r="G695" s="0" t="n">
        <f aca="false">INDEX(network,C695,D695)</f>
        <v>0</v>
      </c>
      <c r="H695" s="0" t="n">
        <f aca="false">IF(OR(AND(E695=1,F695=G695),AND(E695=-1,F695&lt;&gt;G695),E695=0),1,0)</f>
        <v>1</v>
      </c>
      <c r="I695" s="0" t="n">
        <f aca="false">IF(OR(AND(E695=1,F695=G695),E695=-1,E695=0),1,0)</f>
        <v>1</v>
      </c>
    </row>
    <row r="696" customFormat="false" ht="13.5" hidden="false" customHeight="false" outlineLevel="0" collapsed="false">
      <c r="A696" s="0" t="n">
        <f aca="false">A695+1</f>
        <v>681</v>
      </c>
      <c r="B696" s="0" t="n">
        <f aca="false">ROUNDUP($A696/100,0)</f>
        <v>7</v>
      </c>
      <c r="C696" s="0" t="n">
        <f aca="false">IF(MOD(ROUNDUP($A696/10,0),10)=0,10,MOD(ROUNDUP($A696/10,0),10))</f>
        <v>9</v>
      </c>
      <c r="D696" s="0" t="n">
        <f aca="false">IF(MOD($A696,10)=0,10,MOD($A696,10))</f>
        <v>1</v>
      </c>
      <c r="E696" s="0" t="n">
        <f aca="false">INDEX(network,B696,C696)</f>
        <v>0</v>
      </c>
      <c r="F696" s="0" t="n">
        <f aca="false">INDEX(network,B696,D696)</f>
        <v>0</v>
      </c>
      <c r="G696" s="0" t="n">
        <f aca="false">INDEX(network,C696,D696)</f>
        <v>0</v>
      </c>
      <c r="H696" s="0" t="n">
        <f aca="false">IF(OR(AND(E696=1,F696=G696),AND(E696=-1,F696&lt;&gt;G696),E696=0),1,0)</f>
        <v>1</v>
      </c>
      <c r="I696" s="0" t="n">
        <f aca="false">IF(OR(AND(E696=1,F696=G696),E696=-1,E696=0),1,0)</f>
        <v>1</v>
      </c>
    </row>
    <row r="697" customFormat="false" ht="13.5" hidden="false" customHeight="false" outlineLevel="0" collapsed="false">
      <c r="A697" s="0" t="n">
        <f aca="false">A696+1</f>
        <v>682</v>
      </c>
      <c r="B697" s="0" t="n">
        <f aca="false">ROUNDUP($A697/100,0)</f>
        <v>7</v>
      </c>
      <c r="C697" s="0" t="n">
        <f aca="false">IF(MOD(ROUNDUP($A697/10,0),10)=0,10,MOD(ROUNDUP($A697/10,0),10))</f>
        <v>9</v>
      </c>
      <c r="D697" s="0" t="n">
        <f aca="false">IF(MOD($A697,10)=0,10,MOD($A697,10))</f>
        <v>2</v>
      </c>
      <c r="E697" s="0" t="n">
        <f aca="false">INDEX(network,B697,C697)</f>
        <v>0</v>
      </c>
      <c r="F697" s="0" t="n">
        <f aca="false">INDEX(network,B697,D697)</f>
        <v>0</v>
      </c>
      <c r="G697" s="0" t="n">
        <f aca="false">INDEX(network,C697,D697)</f>
        <v>0</v>
      </c>
      <c r="H697" s="0" t="n">
        <f aca="false">IF(OR(AND(E697=1,F697=G697),AND(E697=-1,F697&lt;&gt;G697),E697=0),1,0)</f>
        <v>1</v>
      </c>
      <c r="I697" s="0" t="n">
        <f aca="false">IF(OR(AND(E697=1,F697=G697),E697=-1,E697=0),1,0)</f>
        <v>1</v>
      </c>
    </row>
    <row r="698" customFormat="false" ht="13.5" hidden="false" customHeight="false" outlineLevel="0" collapsed="false">
      <c r="A698" s="0" t="n">
        <f aca="false">A697+1</f>
        <v>683</v>
      </c>
      <c r="B698" s="0" t="n">
        <f aca="false">ROUNDUP($A698/100,0)</f>
        <v>7</v>
      </c>
      <c r="C698" s="0" t="n">
        <f aca="false">IF(MOD(ROUNDUP($A698/10,0),10)=0,10,MOD(ROUNDUP($A698/10,0),10))</f>
        <v>9</v>
      </c>
      <c r="D698" s="0" t="n">
        <f aca="false">IF(MOD($A698,10)=0,10,MOD($A698,10))</f>
        <v>3</v>
      </c>
      <c r="E698" s="0" t="n">
        <f aca="false">INDEX(network,B698,C698)</f>
        <v>0</v>
      </c>
      <c r="F698" s="0" t="n">
        <f aca="false">INDEX(network,B698,D698)</f>
        <v>0</v>
      </c>
      <c r="G698" s="0" t="n">
        <f aca="false">INDEX(network,C698,D698)</f>
        <v>0</v>
      </c>
      <c r="H698" s="0" t="n">
        <f aca="false">IF(OR(AND(E698=1,F698=G698),AND(E698=-1,F698&lt;&gt;G698),E698=0),1,0)</f>
        <v>1</v>
      </c>
      <c r="I698" s="0" t="n">
        <f aca="false">IF(OR(AND(E698=1,F698=G698),E698=-1,E698=0),1,0)</f>
        <v>1</v>
      </c>
    </row>
    <row r="699" customFormat="false" ht="13.5" hidden="false" customHeight="false" outlineLevel="0" collapsed="false">
      <c r="A699" s="0" t="n">
        <f aca="false">A698+1</f>
        <v>684</v>
      </c>
      <c r="B699" s="0" t="n">
        <f aca="false">ROUNDUP($A699/100,0)</f>
        <v>7</v>
      </c>
      <c r="C699" s="0" t="n">
        <f aca="false">IF(MOD(ROUNDUP($A699/10,0),10)=0,10,MOD(ROUNDUP($A699/10,0),10))</f>
        <v>9</v>
      </c>
      <c r="D699" s="0" t="n">
        <f aca="false">IF(MOD($A699,10)=0,10,MOD($A699,10))</f>
        <v>4</v>
      </c>
      <c r="E699" s="0" t="n">
        <f aca="false">INDEX(network,B699,C699)</f>
        <v>0</v>
      </c>
      <c r="F699" s="0" t="n">
        <f aca="false">INDEX(network,B699,D699)</f>
        <v>0</v>
      </c>
      <c r="G699" s="0" t="n">
        <f aca="false">INDEX(network,C699,D699)</f>
        <v>0</v>
      </c>
      <c r="H699" s="0" t="n">
        <f aca="false">IF(OR(AND(E699=1,F699=G699),AND(E699=-1,F699&lt;&gt;G699),E699=0),1,0)</f>
        <v>1</v>
      </c>
      <c r="I699" s="0" t="n">
        <f aca="false">IF(OR(AND(E699=1,F699=G699),E699=-1,E699=0),1,0)</f>
        <v>1</v>
      </c>
    </row>
    <row r="700" customFormat="false" ht="13.5" hidden="false" customHeight="false" outlineLevel="0" collapsed="false">
      <c r="A700" s="0" t="n">
        <f aca="false">A699+1</f>
        <v>685</v>
      </c>
      <c r="B700" s="0" t="n">
        <f aca="false">ROUNDUP($A700/100,0)</f>
        <v>7</v>
      </c>
      <c r="C700" s="0" t="n">
        <f aca="false">IF(MOD(ROUNDUP($A700/10,0),10)=0,10,MOD(ROUNDUP($A700/10,0),10))</f>
        <v>9</v>
      </c>
      <c r="D700" s="0" t="n">
        <f aca="false">IF(MOD($A700,10)=0,10,MOD($A700,10))</f>
        <v>5</v>
      </c>
      <c r="E700" s="0" t="n">
        <f aca="false">INDEX(network,B700,C700)</f>
        <v>0</v>
      </c>
      <c r="F700" s="0" t="n">
        <f aca="false">INDEX(network,B700,D700)</f>
        <v>0</v>
      </c>
      <c r="G700" s="0" t="n">
        <f aca="false">INDEX(network,C700,D700)</f>
        <v>0</v>
      </c>
      <c r="H700" s="0" t="n">
        <f aca="false">IF(OR(AND(E700=1,F700=G700),AND(E700=-1,F700&lt;&gt;G700),E700=0),1,0)</f>
        <v>1</v>
      </c>
      <c r="I700" s="0" t="n">
        <f aca="false">IF(OR(AND(E700=1,F700=G700),E700=-1,E700=0),1,0)</f>
        <v>1</v>
      </c>
    </row>
    <row r="701" customFormat="false" ht="13.5" hidden="false" customHeight="false" outlineLevel="0" collapsed="false">
      <c r="A701" s="0" t="n">
        <f aca="false">A700+1</f>
        <v>686</v>
      </c>
      <c r="B701" s="0" t="n">
        <f aca="false">ROUNDUP($A701/100,0)</f>
        <v>7</v>
      </c>
      <c r="C701" s="0" t="n">
        <f aca="false">IF(MOD(ROUNDUP($A701/10,0),10)=0,10,MOD(ROUNDUP($A701/10,0),10))</f>
        <v>9</v>
      </c>
      <c r="D701" s="0" t="n">
        <f aca="false">IF(MOD($A701,10)=0,10,MOD($A701,10))</f>
        <v>6</v>
      </c>
      <c r="E701" s="0" t="n">
        <f aca="false">INDEX(network,B701,C701)</f>
        <v>0</v>
      </c>
      <c r="F701" s="0" t="n">
        <f aca="false">INDEX(network,B701,D701)</f>
        <v>0</v>
      </c>
      <c r="G701" s="0" t="n">
        <f aca="false">INDEX(network,C701,D701)</f>
        <v>0</v>
      </c>
      <c r="H701" s="0" t="n">
        <f aca="false">IF(OR(AND(E701=1,F701=G701),AND(E701=-1,F701&lt;&gt;G701),E701=0),1,0)</f>
        <v>1</v>
      </c>
      <c r="I701" s="0" t="n">
        <f aca="false">IF(OR(AND(E701=1,F701=G701),E701=-1,E701=0),1,0)</f>
        <v>1</v>
      </c>
    </row>
    <row r="702" customFormat="false" ht="13.5" hidden="false" customHeight="false" outlineLevel="0" collapsed="false">
      <c r="A702" s="0" t="n">
        <f aca="false">A701+1</f>
        <v>687</v>
      </c>
      <c r="B702" s="0" t="n">
        <f aca="false">ROUNDUP($A702/100,0)</f>
        <v>7</v>
      </c>
      <c r="C702" s="0" t="n">
        <f aca="false">IF(MOD(ROUNDUP($A702/10,0),10)=0,10,MOD(ROUNDUP($A702/10,0),10))</f>
        <v>9</v>
      </c>
      <c r="D702" s="0" t="n">
        <f aca="false">IF(MOD($A702,10)=0,10,MOD($A702,10))</f>
        <v>7</v>
      </c>
      <c r="E702" s="0" t="n">
        <f aca="false">INDEX(network,B702,C702)</f>
        <v>0</v>
      </c>
      <c r="F702" s="0" t="n">
        <f aca="false">INDEX(network,B702,D702)</f>
        <v>0</v>
      </c>
      <c r="G702" s="0" t="n">
        <f aca="false">INDEX(network,C702,D702)</f>
        <v>0</v>
      </c>
      <c r="H702" s="0" t="n">
        <f aca="false">IF(OR(AND(E702=1,F702=G702),AND(E702=-1,F702&lt;&gt;G702),E702=0),1,0)</f>
        <v>1</v>
      </c>
      <c r="I702" s="0" t="n">
        <f aca="false">IF(OR(AND(E702=1,F702=G702),E702=-1,E702=0),1,0)</f>
        <v>1</v>
      </c>
    </row>
    <row r="703" customFormat="false" ht="13.5" hidden="false" customHeight="false" outlineLevel="0" collapsed="false">
      <c r="A703" s="0" t="n">
        <f aca="false">A702+1</f>
        <v>688</v>
      </c>
      <c r="B703" s="0" t="n">
        <f aca="false">ROUNDUP($A703/100,0)</f>
        <v>7</v>
      </c>
      <c r="C703" s="0" t="n">
        <f aca="false">IF(MOD(ROUNDUP($A703/10,0),10)=0,10,MOD(ROUNDUP($A703/10,0),10))</f>
        <v>9</v>
      </c>
      <c r="D703" s="0" t="n">
        <f aca="false">IF(MOD($A703,10)=0,10,MOD($A703,10))</f>
        <v>8</v>
      </c>
      <c r="E703" s="0" t="n">
        <f aca="false">INDEX(network,B703,C703)</f>
        <v>0</v>
      </c>
      <c r="F703" s="0" t="n">
        <f aca="false">INDEX(network,B703,D703)</f>
        <v>0</v>
      </c>
      <c r="G703" s="0" t="n">
        <f aca="false">INDEX(network,C703,D703)</f>
        <v>0</v>
      </c>
      <c r="H703" s="0" t="n">
        <f aca="false">IF(OR(AND(E703=1,F703=G703),AND(E703=-1,F703&lt;&gt;G703),E703=0),1,0)</f>
        <v>1</v>
      </c>
      <c r="I703" s="0" t="n">
        <f aca="false">IF(OR(AND(E703=1,F703=G703),E703=-1,E703=0),1,0)</f>
        <v>1</v>
      </c>
    </row>
    <row r="704" customFormat="false" ht="13.5" hidden="false" customHeight="false" outlineLevel="0" collapsed="false">
      <c r="A704" s="0" t="n">
        <f aca="false">A703+1</f>
        <v>689</v>
      </c>
      <c r="B704" s="0" t="n">
        <f aca="false">ROUNDUP($A704/100,0)</f>
        <v>7</v>
      </c>
      <c r="C704" s="0" t="n">
        <f aca="false">IF(MOD(ROUNDUP($A704/10,0),10)=0,10,MOD(ROUNDUP($A704/10,0),10))</f>
        <v>9</v>
      </c>
      <c r="D704" s="0" t="n">
        <f aca="false">IF(MOD($A704,10)=0,10,MOD($A704,10))</f>
        <v>9</v>
      </c>
      <c r="E704" s="0" t="n">
        <f aca="false">INDEX(network,B704,C704)</f>
        <v>0</v>
      </c>
      <c r="F704" s="0" t="n">
        <f aca="false">INDEX(network,B704,D704)</f>
        <v>0</v>
      </c>
      <c r="G704" s="0" t="n">
        <f aca="false">INDEX(network,C704,D704)</f>
        <v>0</v>
      </c>
      <c r="H704" s="0" t="n">
        <f aca="false">IF(OR(AND(E704=1,F704=G704),AND(E704=-1,F704&lt;&gt;G704),E704=0),1,0)</f>
        <v>1</v>
      </c>
      <c r="I704" s="0" t="n">
        <f aca="false">IF(OR(AND(E704=1,F704=G704),E704=-1,E704=0),1,0)</f>
        <v>1</v>
      </c>
    </row>
    <row r="705" customFormat="false" ht="13.5" hidden="false" customHeight="false" outlineLevel="0" collapsed="false">
      <c r="A705" s="0" t="n">
        <f aca="false">A704+1</f>
        <v>690</v>
      </c>
      <c r="B705" s="0" t="n">
        <f aca="false">ROUNDUP($A705/100,0)</f>
        <v>7</v>
      </c>
      <c r="C705" s="0" t="n">
        <f aca="false">IF(MOD(ROUNDUP($A705/10,0),10)=0,10,MOD(ROUNDUP($A705/10,0),10))</f>
        <v>9</v>
      </c>
      <c r="D705" s="0" t="n">
        <f aca="false">IF(MOD($A705,10)=0,10,MOD($A705,10))</f>
        <v>10</v>
      </c>
      <c r="E705" s="0" t="n">
        <f aca="false">INDEX(network,B705,C705)</f>
        <v>0</v>
      </c>
      <c r="F705" s="0" t="n">
        <f aca="false">INDEX(network,B705,D705)</f>
        <v>0</v>
      </c>
      <c r="G705" s="0" t="n">
        <f aca="false">INDEX(network,C705,D705)</f>
        <v>0</v>
      </c>
      <c r="H705" s="0" t="n">
        <f aca="false">IF(OR(AND(E705=1,F705=G705),AND(E705=-1,F705&lt;&gt;G705),E705=0),1,0)</f>
        <v>1</v>
      </c>
      <c r="I705" s="0" t="n">
        <f aca="false">IF(OR(AND(E705=1,F705=G705),E705=-1,E705=0),1,0)</f>
        <v>1</v>
      </c>
    </row>
    <row r="706" customFormat="false" ht="13.5" hidden="false" customHeight="false" outlineLevel="0" collapsed="false">
      <c r="A706" s="0" t="n">
        <f aca="false">A705+1</f>
        <v>691</v>
      </c>
      <c r="B706" s="0" t="n">
        <f aca="false">ROUNDUP($A706/100,0)</f>
        <v>7</v>
      </c>
      <c r="C706" s="0" t="n">
        <f aca="false">IF(MOD(ROUNDUP($A706/10,0),10)=0,10,MOD(ROUNDUP($A706/10,0),10))</f>
        <v>10</v>
      </c>
      <c r="D706" s="0" t="n">
        <f aca="false">IF(MOD($A706,10)=0,10,MOD($A706,10))</f>
        <v>1</v>
      </c>
      <c r="E706" s="0" t="n">
        <f aca="false">INDEX(network,B706,C706)</f>
        <v>0</v>
      </c>
      <c r="F706" s="0" t="n">
        <f aca="false">INDEX(network,B706,D706)</f>
        <v>0</v>
      </c>
      <c r="G706" s="0" t="n">
        <f aca="false">INDEX(network,C706,D706)</f>
        <v>0</v>
      </c>
      <c r="H706" s="0" t="n">
        <f aca="false">IF(OR(AND(E706=1,F706=G706),AND(E706=-1,F706&lt;&gt;G706),E706=0),1,0)</f>
        <v>1</v>
      </c>
      <c r="I706" s="0" t="n">
        <f aca="false">IF(OR(AND(E706=1,F706=G706),E706=-1,E706=0),1,0)</f>
        <v>1</v>
      </c>
    </row>
    <row r="707" customFormat="false" ht="13.5" hidden="false" customHeight="false" outlineLevel="0" collapsed="false">
      <c r="A707" s="0" t="n">
        <f aca="false">A706+1</f>
        <v>692</v>
      </c>
      <c r="B707" s="0" t="n">
        <f aca="false">ROUNDUP($A707/100,0)</f>
        <v>7</v>
      </c>
      <c r="C707" s="0" t="n">
        <f aca="false">IF(MOD(ROUNDUP($A707/10,0),10)=0,10,MOD(ROUNDUP($A707/10,0),10))</f>
        <v>10</v>
      </c>
      <c r="D707" s="0" t="n">
        <f aca="false">IF(MOD($A707,10)=0,10,MOD($A707,10))</f>
        <v>2</v>
      </c>
      <c r="E707" s="0" t="n">
        <f aca="false">INDEX(network,B707,C707)</f>
        <v>0</v>
      </c>
      <c r="F707" s="0" t="n">
        <f aca="false">INDEX(network,B707,D707)</f>
        <v>0</v>
      </c>
      <c r="G707" s="0" t="n">
        <f aca="false">INDEX(network,C707,D707)</f>
        <v>0</v>
      </c>
      <c r="H707" s="0" t="n">
        <f aca="false">IF(OR(AND(E707=1,F707=G707),AND(E707=-1,F707&lt;&gt;G707),E707=0),1,0)</f>
        <v>1</v>
      </c>
      <c r="I707" s="0" t="n">
        <f aca="false">IF(OR(AND(E707=1,F707=G707),E707=-1,E707=0),1,0)</f>
        <v>1</v>
      </c>
    </row>
    <row r="708" customFormat="false" ht="13.5" hidden="false" customHeight="false" outlineLevel="0" collapsed="false">
      <c r="A708" s="0" t="n">
        <f aca="false">A707+1</f>
        <v>693</v>
      </c>
      <c r="B708" s="0" t="n">
        <f aca="false">ROUNDUP($A708/100,0)</f>
        <v>7</v>
      </c>
      <c r="C708" s="0" t="n">
        <f aca="false">IF(MOD(ROUNDUP($A708/10,0),10)=0,10,MOD(ROUNDUP($A708/10,0),10))</f>
        <v>10</v>
      </c>
      <c r="D708" s="0" t="n">
        <f aca="false">IF(MOD($A708,10)=0,10,MOD($A708,10))</f>
        <v>3</v>
      </c>
      <c r="E708" s="0" t="n">
        <f aca="false">INDEX(network,B708,C708)</f>
        <v>0</v>
      </c>
      <c r="F708" s="0" t="n">
        <f aca="false">INDEX(network,B708,D708)</f>
        <v>0</v>
      </c>
      <c r="G708" s="0" t="n">
        <f aca="false">INDEX(network,C708,D708)</f>
        <v>0</v>
      </c>
      <c r="H708" s="0" t="n">
        <f aca="false">IF(OR(AND(E708=1,F708=G708),AND(E708=-1,F708&lt;&gt;G708),E708=0),1,0)</f>
        <v>1</v>
      </c>
      <c r="I708" s="0" t="n">
        <f aca="false">IF(OR(AND(E708=1,F708=G708),E708=-1,E708=0),1,0)</f>
        <v>1</v>
      </c>
    </row>
    <row r="709" customFormat="false" ht="13.5" hidden="false" customHeight="false" outlineLevel="0" collapsed="false">
      <c r="A709" s="0" t="n">
        <f aca="false">A708+1</f>
        <v>694</v>
      </c>
      <c r="B709" s="0" t="n">
        <f aca="false">ROUNDUP($A709/100,0)</f>
        <v>7</v>
      </c>
      <c r="C709" s="0" t="n">
        <f aca="false">IF(MOD(ROUNDUP($A709/10,0),10)=0,10,MOD(ROUNDUP($A709/10,0),10))</f>
        <v>10</v>
      </c>
      <c r="D709" s="0" t="n">
        <f aca="false">IF(MOD($A709,10)=0,10,MOD($A709,10))</f>
        <v>4</v>
      </c>
      <c r="E709" s="0" t="n">
        <f aca="false">INDEX(network,B709,C709)</f>
        <v>0</v>
      </c>
      <c r="F709" s="0" t="n">
        <f aca="false">INDEX(network,B709,D709)</f>
        <v>0</v>
      </c>
      <c r="G709" s="0" t="n">
        <f aca="false">INDEX(network,C709,D709)</f>
        <v>0</v>
      </c>
      <c r="H709" s="0" t="n">
        <f aca="false">IF(OR(AND(E709=1,F709=G709),AND(E709=-1,F709&lt;&gt;G709),E709=0),1,0)</f>
        <v>1</v>
      </c>
      <c r="I709" s="0" t="n">
        <f aca="false">IF(OR(AND(E709=1,F709=G709),E709=-1,E709=0),1,0)</f>
        <v>1</v>
      </c>
    </row>
    <row r="710" customFormat="false" ht="13.5" hidden="false" customHeight="false" outlineLevel="0" collapsed="false">
      <c r="A710" s="0" t="n">
        <f aca="false">A709+1</f>
        <v>695</v>
      </c>
      <c r="B710" s="0" t="n">
        <f aca="false">ROUNDUP($A710/100,0)</f>
        <v>7</v>
      </c>
      <c r="C710" s="0" t="n">
        <f aca="false">IF(MOD(ROUNDUP($A710/10,0),10)=0,10,MOD(ROUNDUP($A710/10,0),10))</f>
        <v>10</v>
      </c>
      <c r="D710" s="0" t="n">
        <f aca="false">IF(MOD($A710,10)=0,10,MOD($A710,10))</f>
        <v>5</v>
      </c>
      <c r="E710" s="0" t="n">
        <f aca="false">INDEX(network,B710,C710)</f>
        <v>0</v>
      </c>
      <c r="F710" s="0" t="n">
        <f aca="false">INDEX(network,B710,D710)</f>
        <v>0</v>
      </c>
      <c r="G710" s="0" t="n">
        <f aca="false">INDEX(network,C710,D710)</f>
        <v>0</v>
      </c>
      <c r="H710" s="0" t="n">
        <f aca="false">IF(OR(AND(E710=1,F710=G710),AND(E710=-1,F710&lt;&gt;G710),E710=0),1,0)</f>
        <v>1</v>
      </c>
      <c r="I710" s="0" t="n">
        <f aca="false">IF(OR(AND(E710=1,F710=G710),E710=-1,E710=0),1,0)</f>
        <v>1</v>
      </c>
    </row>
    <row r="711" customFormat="false" ht="13.5" hidden="false" customHeight="false" outlineLevel="0" collapsed="false">
      <c r="A711" s="0" t="n">
        <f aca="false">A710+1</f>
        <v>696</v>
      </c>
      <c r="B711" s="0" t="n">
        <f aca="false">ROUNDUP($A711/100,0)</f>
        <v>7</v>
      </c>
      <c r="C711" s="0" t="n">
        <f aca="false">IF(MOD(ROUNDUP($A711/10,0),10)=0,10,MOD(ROUNDUP($A711/10,0),10))</f>
        <v>10</v>
      </c>
      <c r="D711" s="0" t="n">
        <f aca="false">IF(MOD($A711,10)=0,10,MOD($A711,10))</f>
        <v>6</v>
      </c>
      <c r="E711" s="0" t="n">
        <f aca="false">INDEX(network,B711,C711)</f>
        <v>0</v>
      </c>
      <c r="F711" s="0" t="n">
        <f aca="false">INDEX(network,B711,D711)</f>
        <v>0</v>
      </c>
      <c r="G711" s="0" t="n">
        <f aca="false">INDEX(network,C711,D711)</f>
        <v>0</v>
      </c>
      <c r="H711" s="0" t="n">
        <f aca="false">IF(OR(AND(E711=1,F711=G711),AND(E711=-1,F711&lt;&gt;G711),E711=0),1,0)</f>
        <v>1</v>
      </c>
      <c r="I711" s="0" t="n">
        <f aca="false">IF(OR(AND(E711=1,F711=G711),E711=-1,E711=0),1,0)</f>
        <v>1</v>
      </c>
    </row>
    <row r="712" customFormat="false" ht="13.5" hidden="false" customHeight="false" outlineLevel="0" collapsed="false">
      <c r="A712" s="0" t="n">
        <f aca="false">A711+1</f>
        <v>697</v>
      </c>
      <c r="B712" s="0" t="n">
        <f aca="false">ROUNDUP($A712/100,0)</f>
        <v>7</v>
      </c>
      <c r="C712" s="0" t="n">
        <f aca="false">IF(MOD(ROUNDUP($A712/10,0),10)=0,10,MOD(ROUNDUP($A712/10,0),10))</f>
        <v>10</v>
      </c>
      <c r="D712" s="0" t="n">
        <f aca="false">IF(MOD($A712,10)=0,10,MOD($A712,10))</f>
        <v>7</v>
      </c>
      <c r="E712" s="0" t="n">
        <f aca="false">INDEX(network,B712,C712)</f>
        <v>0</v>
      </c>
      <c r="F712" s="0" t="n">
        <f aca="false">INDEX(network,B712,D712)</f>
        <v>0</v>
      </c>
      <c r="G712" s="0" t="n">
        <f aca="false">INDEX(network,C712,D712)</f>
        <v>0</v>
      </c>
      <c r="H712" s="0" t="n">
        <f aca="false">IF(OR(AND(E712=1,F712=G712),AND(E712=-1,F712&lt;&gt;G712),E712=0),1,0)</f>
        <v>1</v>
      </c>
      <c r="I712" s="0" t="n">
        <f aca="false">IF(OR(AND(E712=1,F712=G712),E712=-1,E712=0),1,0)</f>
        <v>1</v>
      </c>
    </row>
    <row r="713" customFormat="false" ht="13.5" hidden="false" customHeight="false" outlineLevel="0" collapsed="false">
      <c r="A713" s="0" t="n">
        <f aca="false">A712+1</f>
        <v>698</v>
      </c>
      <c r="B713" s="0" t="n">
        <f aca="false">ROUNDUP($A713/100,0)</f>
        <v>7</v>
      </c>
      <c r="C713" s="0" t="n">
        <f aca="false">IF(MOD(ROUNDUP($A713/10,0),10)=0,10,MOD(ROUNDUP($A713/10,0),10))</f>
        <v>10</v>
      </c>
      <c r="D713" s="0" t="n">
        <f aca="false">IF(MOD($A713,10)=0,10,MOD($A713,10))</f>
        <v>8</v>
      </c>
      <c r="E713" s="0" t="n">
        <f aca="false">INDEX(network,B713,C713)</f>
        <v>0</v>
      </c>
      <c r="F713" s="0" t="n">
        <f aca="false">INDEX(network,B713,D713)</f>
        <v>0</v>
      </c>
      <c r="G713" s="0" t="n">
        <f aca="false">INDEX(network,C713,D713)</f>
        <v>0</v>
      </c>
      <c r="H713" s="0" t="n">
        <f aca="false">IF(OR(AND(E713=1,F713=G713),AND(E713=-1,F713&lt;&gt;G713),E713=0),1,0)</f>
        <v>1</v>
      </c>
      <c r="I713" s="0" t="n">
        <f aca="false">IF(OR(AND(E713=1,F713=G713),E713=-1,E713=0),1,0)</f>
        <v>1</v>
      </c>
    </row>
    <row r="714" customFormat="false" ht="13.5" hidden="false" customHeight="false" outlineLevel="0" collapsed="false">
      <c r="A714" s="0" t="n">
        <f aca="false">A713+1</f>
        <v>699</v>
      </c>
      <c r="B714" s="0" t="n">
        <f aca="false">ROUNDUP($A714/100,0)</f>
        <v>7</v>
      </c>
      <c r="C714" s="0" t="n">
        <f aca="false">IF(MOD(ROUNDUP($A714/10,0),10)=0,10,MOD(ROUNDUP($A714/10,0),10))</f>
        <v>10</v>
      </c>
      <c r="D714" s="0" t="n">
        <f aca="false">IF(MOD($A714,10)=0,10,MOD($A714,10))</f>
        <v>9</v>
      </c>
      <c r="E714" s="0" t="n">
        <f aca="false">INDEX(network,B714,C714)</f>
        <v>0</v>
      </c>
      <c r="F714" s="0" t="n">
        <f aca="false">INDEX(network,B714,D714)</f>
        <v>0</v>
      </c>
      <c r="G714" s="0" t="n">
        <f aca="false">INDEX(network,C714,D714)</f>
        <v>0</v>
      </c>
      <c r="H714" s="0" t="n">
        <f aca="false">IF(OR(AND(E714=1,F714=G714),AND(E714=-1,F714&lt;&gt;G714),E714=0),1,0)</f>
        <v>1</v>
      </c>
      <c r="I714" s="0" t="n">
        <f aca="false">IF(OR(AND(E714=1,F714=G714),E714=-1,E714=0),1,0)</f>
        <v>1</v>
      </c>
    </row>
    <row r="715" customFormat="false" ht="13.5" hidden="false" customHeight="false" outlineLevel="0" collapsed="false">
      <c r="A715" s="0" t="n">
        <f aca="false">A714+1</f>
        <v>700</v>
      </c>
      <c r="B715" s="0" t="n">
        <f aca="false">ROUNDUP($A715/100,0)</f>
        <v>7</v>
      </c>
      <c r="C715" s="0" t="n">
        <f aca="false">IF(MOD(ROUNDUP($A715/10,0),10)=0,10,MOD(ROUNDUP($A715/10,0),10))</f>
        <v>10</v>
      </c>
      <c r="D715" s="0" t="n">
        <f aca="false">IF(MOD($A715,10)=0,10,MOD($A715,10))</f>
        <v>10</v>
      </c>
      <c r="E715" s="0" t="n">
        <f aca="false">INDEX(network,B715,C715)</f>
        <v>0</v>
      </c>
      <c r="F715" s="0" t="n">
        <f aca="false">INDEX(network,B715,D715)</f>
        <v>0</v>
      </c>
      <c r="G715" s="0" t="n">
        <f aca="false">INDEX(network,C715,D715)</f>
        <v>0</v>
      </c>
      <c r="H715" s="0" t="n">
        <f aca="false">IF(OR(AND(E715=1,F715=G715),AND(E715=-1,F715&lt;&gt;G715),E715=0),1,0)</f>
        <v>1</v>
      </c>
      <c r="I715" s="0" t="n">
        <f aca="false">IF(OR(AND(E715=1,F715=G715),E715=-1,E715=0),1,0)</f>
        <v>1</v>
      </c>
    </row>
    <row r="716" customFormat="false" ht="13.5" hidden="false" customHeight="false" outlineLevel="0" collapsed="false">
      <c r="A716" s="0" t="n">
        <f aca="false">A715+1</f>
        <v>701</v>
      </c>
      <c r="B716" s="0" t="n">
        <f aca="false">ROUNDUP($A716/100,0)</f>
        <v>8</v>
      </c>
      <c r="C716" s="0" t="n">
        <f aca="false">IF(MOD(ROUNDUP($A716/10,0),10)=0,10,MOD(ROUNDUP($A716/10,0),10))</f>
        <v>1</v>
      </c>
      <c r="D716" s="0" t="n">
        <f aca="false">IF(MOD($A716,10)=0,10,MOD($A716,10))</f>
        <v>1</v>
      </c>
      <c r="E716" s="0" t="n">
        <f aca="false">INDEX(network,B716,C716)</f>
        <v>0</v>
      </c>
      <c r="F716" s="0" t="n">
        <f aca="false">INDEX(network,B716,D716)</f>
        <v>0</v>
      </c>
      <c r="G716" s="0" t="n">
        <f aca="false">INDEX(network,C716,D716)</f>
        <v>0</v>
      </c>
      <c r="H716" s="0" t="n">
        <f aca="false">IF(OR(AND(E716=1,F716=G716),AND(E716=-1,F716&lt;&gt;G716),E716=0),1,0)</f>
        <v>1</v>
      </c>
      <c r="I716" s="0" t="n">
        <f aca="false">IF(OR(AND(E716=1,F716=G716),E716=-1,E716=0),1,0)</f>
        <v>1</v>
      </c>
    </row>
    <row r="717" customFormat="false" ht="13.5" hidden="false" customHeight="false" outlineLevel="0" collapsed="false">
      <c r="A717" s="0" t="n">
        <f aca="false">A716+1</f>
        <v>702</v>
      </c>
      <c r="B717" s="0" t="n">
        <f aca="false">ROUNDUP($A717/100,0)</f>
        <v>8</v>
      </c>
      <c r="C717" s="0" t="n">
        <f aca="false">IF(MOD(ROUNDUP($A717/10,0),10)=0,10,MOD(ROUNDUP($A717/10,0),10))</f>
        <v>1</v>
      </c>
      <c r="D717" s="0" t="n">
        <f aca="false">IF(MOD($A717,10)=0,10,MOD($A717,10))</f>
        <v>2</v>
      </c>
      <c r="E717" s="0" t="n">
        <f aca="false">INDEX(network,B717,C717)</f>
        <v>0</v>
      </c>
      <c r="F717" s="0" t="n">
        <f aca="false">INDEX(network,B717,D717)</f>
        <v>0</v>
      </c>
      <c r="G717" s="0" t="n">
        <f aca="false">INDEX(network,C717,D717)</f>
        <v>0</v>
      </c>
      <c r="H717" s="0" t="n">
        <f aca="false">IF(OR(AND(E717=1,F717=G717),AND(E717=-1,F717&lt;&gt;G717),E717=0),1,0)</f>
        <v>1</v>
      </c>
      <c r="I717" s="0" t="n">
        <f aca="false">IF(OR(AND(E717=1,F717=G717),E717=-1,E717=0),1,0)</f>
        <v>1</v>
      </c>
    </row>
    <row r="718" customFormat="false" ht="13.5" hidden="false" customHeight="false" outlineLevel="0" collapsed="false">
      <c r="A718" s="0" t="n">
        <f aca="false">A717+1</f>
        <v>703</v>
      </c>
      <c r="B718" s="0" t="n">
        <f aca="false">ROUNDUP($A718/100,0)</f>
        <v>8</v>
      </c>
      <c r="C718" s="0" t="n">
        <f aca="false">IF(MOD(ROUNDUP($A718/10,0),10)=0,10,MOD(ROUNDUP($A718/10,0),10))</f>
        <v>1</v>
      </c>
      <c r="D718" s="0" t="n">
        <f aca="false">IF(MOD($A718,10)=0,10,MOD($A718,10))</f>
        <v>3</v>
      </c>
      <c r="E718" s="0" t="n">
        <f aca="false">INDEX(network,B718,C718)</f>
        <v>0</v>
      </c>
      <c r="F718" s="0" t="n">
        <f aca="false">INDEX(network,B718,D718)</f>
        <v>0</v>
      </c>
      <c r="G718" s="0" t="n">
        <f aca="false">INDEX(network,C718,D718)</f>
        <v>0</v>
      </c>
      <c r="H718" s="0" t="n">
        <f aca="false">IF(OR(AND(E718=1,F718=G718),AND(E718=-1,F718&lt;&gt;G718),E718=0),1,0)</f>
        <v>1</v>
      </c>
      <c r="I718" s="0" t="n">
        <f aca="false">IF(OR(AND(E718=1,F718=G718),E718=-1,E718=0),1,0)</f>
        <v>1</v>
      </c>
    </row>
    <row r="719" customFormat="false" ht="13.5" hidden="false" customHeight="false" outlineLevel="0" collapsed="false">
      <c r="A719" s="0" t="n">
        <f aca="false">A718+1</f>
        <v>704</v>
      </c>
      <c r="B719" s="0" t="n">
        <f aca="false">ROUNDUP($A719/100,0)</f>
        <v>8</v>
      </c>
      <c r="C719" s="0" t="n">
        <f aca="false">IF(MOD(ROUNDUP($A719/10,0),10)=0,10,MOD(ROUNDUP($A719/10,0),10))</f>
        <v>1</v>
      </c>
      <c r="D719" s="0" t="n">
        <f aca="false">IF(MOD($A719,10)=0,10,MOD($A719,10))</f>
        <v>4</v>
      </c>
      <c r="E719" s="0" t="n">
        <f aca="false">INDEX(network,B719,C719)</f>
        <v>0</v>
      </c>
      <c r="F719" s="0" t="n">
        <f aca="false">INDEX(network,B719,D719)</f>
        <v>0</v>
      </c>
      <c r="G719" s="0" t="n">
        <f aca="false">INDEX(network,C719,D719)</f>
        <v>0</v>
      </c>
      <c r="H719" s="0" t="n">
        <f aca="false">IF(OR(AND(E719=1,F719=G719),AND(E719=-1,F719&lt;&gt;G719),E719=0),1,0)</f>
        <v>1</v>
      </c>
      <c r="I719" s="0" t="n">
        <f aca="false">IF(OR(AND(E719=1,F719=G719),E719=-1,E719=0),1,0)</f>
        <v>1</v>
      </c>
    </row>
    <row r="720" customFormat="false" ht="13.5" hidden="false" customHeight="false" outlineLevel="0" collapsed="false">
      <c r="A720" s="0" t="n">
        <f aca="false">A719+1</f>
        <v>705</v>
      </c>
      <c r="B720" s="0" t="n">
        <f aca="false">ROUNDUP($A720/100,0)</f>
        <v>8</v>
      </c>
      <c r="C720" s="0" t="n">
        <f aca="false">IF(MOD(ROUNDUP($A720/10,0),10)=0,10,MOD(ROUNDUP($A720/10,0),10))</f>
        <v>1</v>
      </c>
      <c r="D720" s="0" t="n">
        <f aca="false">IF(MOD($A720,10)=0,10,MOD($A720,10))</f>
        <v>5</v>
      </c>
      <c r="E720" s="0" t="n">
        <f aca="false">INDEX(network,B720,C720)</f>
        <v>0</v>
      </c>
      <c r="F720" s="0" t="n">
        <f aca="false">INDEX(network,B720,D720)</f>
        <v>0</v>
      </c>
      <c r="G720" s="0" t="n">
        <f aca="false">INDEX(network,C720,D720)</f>
        <v>0</v>
      </c>
      <c r="H720" s="0" t="n">
        <f aca="false">IF(OR(AND(E720=1,F720=G720),AND(E720=-1,F720&lt;&gt;G720),E720=0),1,0)</f>
        <v>1</v>
      </c>
      <c r="I720" s="0" t="n">
        <f aca="false">IF(OR(AND(E720=1,F720=G720),E720=-1,E720=0),1,0)</f>
        <v>1</v>
      </c>
    </row>
    <row r="721" customFormat="false" ht="13.5" hidden="false" customHeight="false" outlineLevel="0" collapsed="false">
      <c r="A721" s="0" t="n">
        <f aca="false">A720+1</f>
        <v>706</v>
      </c>
      <c r="B721" s="0" t="n">
        <f aca="false">ROUNDUP($A721/100,0)</f>
        <v>8</v>
      </c>
      <c r="C721" s="0" t="n">
        <f aca="false">IF(MOD(ROUNDUP($A721/10,0),10)=0,10,MOD(ROUNDUP($A721/10,0),10))</f>
        <v>1</v>
      </c>
      <c r="D721" s="0" t="n">
        <f aca="false">IF(MOD($A721,10)=0,10,MOD($A721,10))</f>
        <v>6</v>
      </c>
      <c r="E721" s="0" t="n">
        <f aca="false">INDEX(network,B721,C721)</f>
        <v>0</v>
      </c>
      <c r="F721" s="0" t="n">
        <f aca="false">INDEX(network,B721,D721)</f>
        <v>0</v>
      </c>
      <c r="G721" s="0" t="n">
        <f aca="false">INDEX(network,C721,D721)</f>
        <v>0</v>
      </c>
      <c r="H721" s="0" t="n">
        <f aca="false">IF(OR(AND(E721=1,F721=G721),AND(E721=-1,F721&lt;&gt;G721),E721=0),1,0)</f>
        <v>1</v>
      </c>
      <c r="I721" s="0" t="n">
        <f aca="false">IF(OR(AND(E721=1,F721=G721),E721=-1,E721=0),1,0)</f>
        <v>1</v>
      </c>
    </row>
    <row r="722" customFormat="false" ht="13.5" hidden="false" customHeight="false" outlineLevel="0" collapsed="false">
      <c r="A722" s="0" t="n">
        <f aca="false">A721+1</f>
        <v>707</v>
      </c>
      <c r="B722" s="0" t="n">
        <f aca="false">ROUNDUP($A722/100,0)</f>
        <v>8</v>
      </c>
      <c r="C722" s="0" t="n">
        <f aca="false">IF(MOD(ROUNDUP($A722/10,0),10)=0,10,MOD(ROUNDUP($A722/10,0),10))</f>
        <v>1</v>
      </c>
      <c r="D722" s="0" t="n">
        <f aca="false">IF(MOD($A722,10)=0,10,MOD($A722,10))</f>
        <v>7</v>
      </c>
      <c r="E722" s="0" t="n">
        <f aca="false">INDEX(network,B722,C722)</f>
        <v>0</v>
      </c>
      <c r="F722" s="0" t="n">
        <f aca="false">INDEX(network,B722,D722)</f>
        <v>0</v>
      </c>
      <c r="G722" s="0" t="n">
        <f aca="false">INDEX(network,C722,D722)</f>
        <v>0</v>
      </c>
      <c r="H722" s="0" t="n">
        <f aca="false">IF(OR(AND(E722=1,F722=G722),AND(E722=-1,F722&lt;&gt;G722),E722=0),1,0)</f>
        <v>1</v>
      </c>
      <c r="I722" s="0" t="n">
        <f aca="false">IF(OR(AND(E722=1,F722=G722),E722=-1,E722=0),1,0)</f>
        <v>1</v>
      </c>
    </row>
    <row r="723" customFormat="false" ht="13.5" hidden="false" customHeight="false" outlineLevel="0" collapsed="false">
      <c r="A723" s="0" t="n">
        <f aca="false">A722+1</f>
        <v>708</v>
      </c>
      <c r="B723" s="0" t="n">
        <f aca="false">ROUNDUP($A723/100,0)</f>
        <v>8</v>
      </c>
      <c r="C723" s="0" t="n">
        <f aca="false">IF(MOD(ROUNDUP($A723/10,0),10)=0,10,MOD(ROUNDUP($A723/10,0),10))</f>
        <v>1</v>
      </c>
      <c r="D723" s="0" t="n">
        <f aca="false">IF(MOD($A723,10)=0,10,MOD($A723,10))</f>
        <v>8</v>
      </c>
      <c r="E723" s="0" t="n">
        <f aca="false">INDEX(network,B723,C723)</f>
        <v>0</v>
      </c>
      <c r="F723" s="0" t="n">
        <f aca="false">INDEX(network,B723,D723)</f>
        <v>0</v>
      </c>
      <c r="G723" s="0" t="n">
        <f aca="false">INDEX(network,C723,D723)</f>
        <v>0</v>
      </c>
      <c r="H723" s="0" t="n">
        <f aca="false">IF(OR(AND(E723=1,F723=G723),AND(E723=-1,F723&lt;&gt;G723),E723=0),1,0)</f>
        <v>1</v>
      </c>
      <c r="I723" s="0" t="n">
        <f aca="false">IF(OR(AND(E723=1,F723=G723),E723=-1,E723=0),1,0)</f>
        <v>1</v>
      </c>
    </row>
    <row r="724" customFormat="false" ht="13.5" hidden="false" customHeight="false" outlineLevel="0" collapsed="false">
      <c r="A724" s="0" t="n">
        <f aca="false">A723+1</f>
        <v>709</v>
      </c>
      <c r="B724" s="0" t="n">
        <f aca="false">ROUNDUP($A724/100,0)</f>
        <v>8</v>
      </c>
      <c r="C724" s="0" t="n">
        <f aca="false">IF(MOD(ROUNDUP($A724/10,0),10)=0,10,MOD(ROUNDUP($A724/10,0),10))</f>
        <v>1</v>
      </c>
      <c r="D724" s="0" t="n">
        <f aca="false">IF(MOD($A724,10)=0,10,MOD($A724,10))</f>
        <v>9</v>
      </c>
      <c r="E724" s="0" t="n">
        <f aca="false">INDEX(network,B724,C724)</f>
        <v>0</v>
      </c>
      <c r="F724" s="0" t="n">
        <f aca="false">INDEX(network,B724,D724)</f>
        <v>0</v>
      </c>
      <c r="G724" s="0" t="n">
        <f aca="false">INDEX(network,C724,D724)</f>
        <v>0</v>
      </c>
      <c r="H724" s="0" t="n">
        <f aca="false">IF(OR(AND(E724=1,F724=G724),AND(E724=-1,F724&lt;&gt;G724),E724=0),1,0)</f>
        <v>1</v>
      </c>
      <c r="I724" s="0" t="n">
        <f aca="false">IF(OR(AND(E724=1,F724=G724),E724=-1,E724=0),1,0)</f>
        <v>1</v>
      </c>
    </row>
    <row r="725" customFormat="false" ht="13.5" hidden="false" customHeight="false" outlineLevel="0" collapsed="false">
      <c r="A725" s="0" t="n">
        <f aca="false">A724+1</f>
        <v>710</v>
      </c>
      <c r="B725" s="0" t="n">
        <f aca="false">ROUNDUP($A725/100,0)</f>
        <v>8</v>
      </c>
      <c r="C725" s="0" t="n">
        <f aca="false">IF(MOD(ROUNDUP($A725/10,0),10)=0,10,MOD(ROUNDUP($A725/10,0),10))</f>
        <v>1</v>
      </c>
      <c r="D725" s="0" t="n">
        <f aca="false">IF(MOD($A725,10)=0,10,MOD($A725,10))</f>
        <v>10</v>
      </c>
      <c r="E725" s="0" t="n">
        <f aca="false">INDEX(network,B725,C725)</f>
        <v>0</v>
      </c>
      <c r="F725" s="0" t="n">
        <f aca="false">INDEX(network,B725,D725)</f>
        <v>0</v>
      </c>
      <c r="G725" s="0" t="n">
        <f aca="false">INDEX(network,C725,D725)</f>
        <v>0</v>
      </c>
      <c r="H725" s="0" t="n">
        <f aca="false">IF(OR(AND(E725=1,F725=G725),AND(E725=-1,F725&lt;&gt;G725),E725=0),1,0)</f>
        <v>1</v>
      </c>
      <c r="I725" s="0" t="n">
        <f aca="false">IF(OR(AND(E725=1,F725=G725),E725=-1,E725=0),1,0)</f>
        <v>1</v>
      </c>
    </row>
    <row r="726" customFormat="false" ht="13.5" hidden="false" customHeight="false" outlineLevel="0" collapsed="false">
      <c r="A726" s="0" t="n">
        <f aca="false">A725+1</f>
        <v>711</v>
      </c>
      <c r="B726" s="0" t="n">
        <f aca="false">ROUNDUP($A726/100,0)</f>
        <v>8</v>
      </c>
      <c r="C726" s="0" t="n">
        <f aca="false">IF(MOD(ROUNDUP($A726/10,0),10)=0,10,MOD(ROUNDUP($A726/10,0),10))</f>
        <v>2</v>
      </c>
      <c r="D726" s="0" t="n">
        <f aca="false">IF(MOD($A726,10)=0,10,MOD($A726,10))</f>
        <v>1</v>
      </c>
      <c r="E726" s="0" t="n">
        <f aca="false">INDEX(network,B726,C726)</f>
        <v>0</v>
      </c>
      <c r="F726" s="0" t="n">
        <f aca="false">INDEX(network,B726,D726)</f>
        <v>0</v>
      </c>
      <c r="G726" s="0" t="n">
        <f aca="false">INDEX(network,C726,D726)</f>
        <v>0</v>
      </c>
      <c r="H726" s="0" t="n">
        <f aca="false">IF(OR(AND(E726=1,F726=G726),AND(E726=-1,F726&lt;&gt;G726),E726=0),1,0)</f>
        <v>1</v>
      </c>
      <c r="I726" s="0" t="n">
        <f aca="false">IF(OR(AND(E726=1,F726=G726),E726=-1,E726=0),1,0)</f>
        <v>1</v>
      </c>
    </row>
    <row r="727" customFormat="false" ht="13.5" hidden="false" customHeight="false" outlineLevel="0" collapsed="false">
      <c r="A727" s="0" t="n">
        <f aca="false">A726+1</f>
        <v>712</v>
      </c>
      <c r="B727" s="0" t="n">
        <f aca="false">ROUNDUP($A727/100,0)</f>
        <v>8</v>
      </c>
      <c r="C727" s="0" t="n">
        <f aca="false">IF(MOD(ROUNDUP($A727/10,0),10)=0,10,MOD(ROUNDUP($A727/10,0),10))</f>
        <v>2</v>
      </c>
      <c r="D727" s="0" t="n">
        <f aca="false">IF(MOD($A727,10)=0,10,MOD($A727,10))</f>
        <v>2</v>
      </c>
      <c r="E727" s="0" t="n">
        <f aca="false">INDEX(network,B727,C727)</f>
        <v>0</v>
      </c>
      <c r="F727" s="0" t="n">
        <f aca="false">INDEX(network,B727,D727)</f>
        <v>0</v>
      </c>
      <c r="G727" s="0" t="n">
        <f aca="false">INDEX(network,C727,D727)</f>
        <v>0</v>
      </c>
      <c r="H727" s="0" t="n">
        <f aca="false">IF(OR(AND(E727=1,F727=G727),AND(E727=-1,F727&lt;&gt;G727),E727=0),1,0)</f>
        <v>1</v>
      </c>
      <c r="I727" s="0" t="n">
        <f aca="false">IF(OR(AND(E727=1,F727=G727),E727=-1,E727=0),1,0)</f>
        <v>1</v>
      </c>
    </row>
    <row r="728" customFormat="false" ht="13.5" hidden="false" customHeight="false" outlineLevel="0" collapsed="false">
      <c r="A728" s="0" t="n">
        <f aca="false">A727+1</f>
        <v>713</v>
      </c>
      <c r="B728" s="0" t="n">
        <f aca="false">ROUNDUP($A728/100,0)</f>
        <v>8</v>
      </c>
      <c r="C728" s="0" t="n">
        <f aca="false">IF(MOD(ROUNDUP($A728/10,0),10)=0,10,MOD(ROUNDUP($A728/10,0),10))</f>
        <v>2</v>
      </c>
      <c r="D728" s="0" t="n">
        <f aca="false">IF(MOD($A728,10)=0,10,MOD($A728,10))</f>
        <v>3</v>
      </c>
      <c r="E728" s="0" t="n">
        <f aca="false">INDEX(network,B728,C728)</f>
        <v>0</v>
      </c>
      <c r="F728" s="0" t="n">
        <f aca="false">INDEX(network,B728,D728)</f>
        <v>0</v>
      </c>
      <c r="G728" s="0" t="n">
        <f aca="false">INDEX(network,C728,D728)</f>
        <v>0</v>
      </c>
      <c r="H728" s="0" t="n">
        <f aca="false">IF(OR(AND(E728=1,F728=G728),AND(E728=-1,F728&lt;&gt;G728),E728=0),1,0)</f>
        <v>1</v>
      </c>
      <c r="I728" s="0" t="n">
        <f aca="false">IF(OR(AND(E728=1,F728=G728),E728=-1,E728=0),1,0)</f>
        <v>1</v>
      </c>
    </row>
    <row r="729" customFormat="false" ht="13.5" hidden="false" customHeight="false" outlineLevel="0" collapsed="false">
      <c r="A729" s="0" t="n">
        <f aca="false">A728+1</f>
        <v>714</v>
      </c>
      <c r="B729" s="0" t="n">
        <f aca="false">ROUNDUP($A729/100,0)</f>
        <v>8</v>
      </c>
      <c r="C729" s="0" t="n">
        <f aca="false">IF(MOD(ROUNDUP($A729/10,0),10)=0,10,MOD(ROUNDUP($A729/10,0),10))</f>
        <v>2</v>
      </c>
      <c r="D729" s="0" t="n">
        <f aca="false">IF(MOD($A729,10)=0,10,MOD($A729,10))</f>
        <v>4</v>
      </c>
      <c r="E729" s="0" t="n">
        <f aca="false">INDEX(network,B729,C729)</f>
        <v>0</v>
      </c>
      <c r="F729" s="0" t="n">
        <f aca="false">INDEX(network,B729,D729)</f>
        <v>0</v>
      </c>
      <c r="G729" s="0" t="n">
        <f aca="false">INDEX(network,C729,D729)</f>
        <v>0</v>
      </c>
      <c r="H729" s="0" t="n">
        <f aca="false">IF(OR(AND(E729=1,F729=G729),AND(E729=-1,F729&lt;&gt;G729),E729=0),1,0)</f>
        <v>1</v>
      </c>
      <c r="I729" s="0" t="n">
        <f aca="false">IF(OR(AND(E729=1,F729=G729),E729=-1,E729=0),1,0)</f>
        <v>1</v>
      </c>
    </row>
    <row r="730" customFormat="false" ht="13.5" hidden="false" customHeight="false" outlineLevel="0" collapsed="false">
      <c r="A730" s="0" t="n">
        <f aca="false">A729+1</f>
        <v>715</v>
      </c>
      <c r="B730" s="0" t="n">
        <f aca="false">ROUNDUP($A730/100,0)</f>
        <v>8</v>
      </c>
      <c r="C730" s="0" t="n">
        <f aca="false">IF(MOD(ROUNDUP($A730/10,0),10)=0,10,MOD(ROUNDUP($A730/10,0),10))</f>
        <v>2</v>
      </c>
      <c r="D730" s="0" t="n">
        <f aca="false">IF(MOD($A730,10)=0,10,MOD($A730,10))</f>
        <v>5</v>
      </c>
      <c r="E730" s="0" t="n">
        <f aca="false">INDEX(network,B730,C730)</f>
        <v>0</v>
      </c>
      <c r="F730" s="0" t="n">
        <f aca="false">INDEX(network,B730,D730)</f>
        <v>0</v>
      </c>
      <c r="G730" s="0" t="n">
        <f aca="false">INDEX(network,C730,D730)</f>
        <v>0</v>
      </c>
      <c r="H730" s="0" t="n">
        <f aca="false">IF(OR(AND(E730=1,F730=G730),AND(E730=-1,F730&lt;&gt;G730),E730=0),1,0)</f>
        <v>1</v>
      </c>
      <c r="I730" s="0" t="n">
        <f aca="false">IF(OR(AND(E730=1,F730=G730),E730=-1,E730=0),1,0)</f>
        <v>1</v>
      </c>
    </row>
    <row r="731" customFormat="false" ht="13.5" hidden="false" customHeight="false" outlineLevel="0" collapsed="false">
      <c r="A731" s="0" t="n">
        <f aca="false">A730+1</f>
        <v>716</v>
      </c>
      <c r="B731" s="0" t="n">
        <f aca="false">ROUNDUP($A731/100,0)</f>
        <v>8</v>
      </c>
      <c r="C731" s="0" t="n">
        <f aca="false">IF(MOD(ROUNDUP($A731/10,0),10)=0,10,MOD(ROUNDUP($A731/10,0),10))</f>
        <v>2</v>
      </c>
      <c r="D731" s="0" t="n">
        <f aca="false">IF(MOD($A731,10)=0,10,MOD($A731,10))</f>
        <v>6</v>
      </c>
      <c r="E731" s="0" t="n">
        <f aca="false">INDEX(network,B731,C731)</f>
        <v>0</v>
      </c>
      <c r="F731" s="0" t="n">
        <f aca="false">INDEX(network,B731,D731)</f>
        <v>0</v>
      </c>
      <c r="G731" s="0" t="n">
        <f aca="false">INDEX(network,C731,D731)</f>
        <v>0</v>
      </c>
      <c r="H731" s="0" t="n">
        <f aca="false">IF(OR(AND(E731=1,F731=G731),AND(E731=-1,F731&lt;&gt;G731),E731=0),1,0)</f>
        <v>1</v>
      </c>
      <c r="I731" s="0" t="n">
        <f aca="false">IF(OR(AND(E731=1,F731=G731),E731=-1,E731=0),1,0)</f>
        <v>1</v>
      </c>
    </row>
    <row r="732" customFormat="false" ht="13.5" hidden="false" customHeight="false" outlineLevel="0" collapsed="false">
      <c r="A732" s="0" t="n">
        <f aca="false">A731+1</f>
        <v>717</v>
      </c>
      <c r="B732" s="0" t="n">
        <f aca="false">ROUNDUP($A732/100,0)</f>
        <v>8</v>
      </c>
      <c r="C732" s="0" t="n">
        <f aca="false">IF(MOD(ROUNDUP($A732/10,0),10)=0,10,MOD(ROUNDUP($A732/10,0),10))</f>
        <v>2</v>
      </c>
      <c r="D732" s="0" t="n">
        <f aca="false">IF(MOD($A732,10)=0,10,MOD($A732,10))</f>
        <v>7</v>
      </c>
      <c r="E732" s="0" t="n">
        <f aca="false">INDEX(network,B732,C732)</f>
        <v>0</v>
      </c>
      <c r="F732" s="0" t="n">
        <f aca="false">INDEX(network,B732,D732)</f>
        <v>0</v>
      </c>
      <c r="G732" s="0" t="n">
        <f aca="false">INDEX(network,C732,D732)</f>
        <v>0</v>
      </c>
      <c r="H732" s="0" t="n">
        <f aca="false">IF(OR(AND(E732=1,F732=G732),AND(E732=-1,F732&lt;&gt;G732),E732=0),1,0)</f>
        <v>1</v>
      </c>
      <c r="I732" s="0" t="n">
        <f aca="false">IF(OR(AND(E732=1,F732=G732),E732=-1,E732=0),1,0)</f>
        <v>1</v>
      </c>
    </row>
    <row r="733" customFormat="false" ht="13.5" hidden="false" customHeight="false" outlineLevel="0" collapsed="false">
      <c r="A733" s="0" t="n">
        <f aca="false">A732+1</f>
        <v>718</v>
      </c>
      <c r="B733" s="0" t="n">
        <f aca="false">ROUNDUP($A733/100,0)</f>
        <v>8</v>
      </c>
      <c r="C733" s="0" t="n">
        <f aca="false">IF(MOD(ROUNDUP($A733/10,0),10)=0,10,MOD(ROUNDUP($A733/10,0),10))</f>
        <v>2</v>
      </c>
      <c r="D733" s="0" t="n">
        <f aca="false">IF(MOD($A733,10)=0,10,MOD($A733,10))</f>
        <v>8</v>
      </c>
      <c r="E733" s="0" t="n">
        <f aca="false">INDEX(network,B733,C733)</f>
        <v>0</v>
      </c>
      <c r="F733" s="0" t="n">
        <f aca="false">INDEX(network,B733,D733)</f>
        <v>0</v>
      </c>
      <c r="G733" s="0" t="n">
        <f aca="false">INDEX(network,C733,D733)</f>
        <v>0</v>
      </c>
      <c r="H733" s="0" t="n">
        <f aca="false">IF(OR(AND(E733=1,F733=G733),AND(E733=-1,F733&lt;&gt;G733),E733=0),1,0)</f>
        <v>1</v>
      </c>
      <c r="I733" s="0" t="n">
        <f aca="false">IF(OR(AND(E733=1,F733=G733),E733=-1,E733=0),1,0)</f>
        <v>1</v>
      </c>
    </row>
    <row r="734" customFormat="false" ht="13.5" hidden="false" customHeight="false" outlineLevel="0" collapsed="false">
      <c r="A734" s="0" t="n">
        <f aca="false">A733+1</f>
        <v>719</v>
      </c>
      <c r="B734" s="0" t="n">
        <f aca="false">ROUNDUP($A734/100,0)</f>
        <v>8</v>
      </c>
      <c r="C734" s="0" t="n">
        <f aca="false">IF(MOD(ROUNDUP($A734/10,0),10)=0,10,MOD(ROUNDUP($A734/10,0),10))</f>
        <v>2</v>
      </c>
      <c r="D734" s="0" t="n">
        <f aca="false">IF(MOD($A734,10)=0,10,MOD($A734,10))</f>
        <v>9</v>
      </c>
      <c r="E734" s="0" t="n">
        <f aca="false">INDEX(network,B734,C734)</f>
        <v>0</v>
      </c>
      <c r="F734" s="0" t="n">
        <f aca="false">INDEX(network,B734,D734)</f>
        <v>0</v>
      </c>
      <c r="G734" s="0" t="n">
        <f aca="false">INDEX(network,C734,D734)</f>
        <v>0</v>
      </c>
      <c r="H734" s="0" t="n">
        <f aca="false">IF(OR(AND(E734=1,F734=G734),AND(E734=-1,F734&lt;&gt;G734),E734=0),1,0)</f>
        <v>1</v>
      </c>
      <c r="I734" s="0" t="n">
        <f aca="false">IF(OR(AND(E734=1,F734=G734),E734=-1,E734=0),1,0)</f>
        <v>1</v>
      </c>
    </row>
    <row r="735" customFormat="false" ht="13.5" hidden="false" customHeight="false" outlineLevel="0" collapsed="false">
      <c r="A735" s="0" t="n">
        <f aca="false">A734+1</f>
        <v>720</v>
      </c>
      <c r="B735" s="0" t="n">
        <f aca="false">ROUNDUP($A735/100,0)</f>
        <v>8</v>
      </c>
      <c r="C735" s="0" t="n">
        <f aca="false">IF(MOD(ROUNDUP($A735/10,0),10)=0,10,MOD(ROUNDUP($A735/10,0),10))</f>
        <v>2</v>
      </c>
      <c r="D735" s="0" t="n">
        <f aca="false">IF(MOD($A735,10)=0,10,MOD($A735,10))</f>
        <v>10</v>
      </c>
      <c r="E735" s="0" t="n">
        <f aca="false">INDEX(network,B735,C735)</f>
        <v>0</v>
      </c>
      <c r="F735" s="0" t="n">
        <f aca="false">INDEX(network,B735,D735)</f>
        <v>0</v>
      </c>
      <c r="G735" s="0" t="n">
        <f aca="false">INDEX(network,C735,D735)</f>
        <v>0</v>
      </c>
      <c r="H735" s="0" t="n">
        <f aca="false">IF(OR(AND(E735=1,F735=G735),AND(E735=-1,F735&lt;&gt;G735),E735=0),1,0)</f>
        <v>1</v>
      </c>
      <c r="I735" s="0" t="n">
        <f aca="false">IF(OR(AND(E735=1,F735=G735),E735=-1,E735=0),1,0)</f>
        <v>1</v>
      </c>
    </row>
    <row r="736" customFormat="false" ht="13.5" hidden="false" customHeight="false" outlineLevel="0" collapsed="false">
      <c r="A736" s="0" t="n">
        <f aca="false">A735+1</f>
        <v>721</v>
      </c>
      <c r="B736" s="0" t="n">
        <f aca="false">ROUNDUP($A736/100,0)</f>
        <v>8</v>
      </c>
      <c r="C736" s="0" t="n">
        <f aca="false">IF(MOD(ROUNDUP($A736/10,0),10)=0,10,MOD(ROUNDUP($A736/10,0),10))</f>
        <v>3</v>
      </c>
      <c r="D736" s="0" t="n">
        <f aca="false">IF(MOD($A736,10)=0,10,MOD($A736,10))</f>
        <v>1</v>
      </c>
      <c r="E736" s="0" t="n">
        <f aca="false">INDEX(network,B736,C736)</f>
        <v>0</v>
      </c>
      <c r="F736" s="0" t="n">
        <f aca="false">INDEX(network,B736,D736)</f>
        <v>0</v>
      </c>
      <c r="G736" s="0" t="n">
        <f aca="false">INDEX(network,C736,D736)</f>
        <v>0</v>
      </c>
      <c r="H736" s="0" t="n">
        <f aca="false">IF(OR(AND(E736=1,F736=G736),AND(E736=-1,F736&lt;&gt;G736),E736=0),1,0)</f>
        <v>1</v>
      </c>
      <c r="I736" s="0" t="n">
        <f aca="false">IF(OR(AND(E736=1,F736=G736),E736=-1,E736=0),1,0)</f>
        <v>1</v>
      </c>
    </row>
    <row r="737" customFormat="false" ht="13.5" hidden="false" customHeight="false" outlineLevel="0" collapsed="false">
      <c r="A737" s="0" t="n">
        <f aca="false">A736+1</f>
        <v>722</v>
      </c>
      <c r="B737" s="0" t="n">
        <f aca="false">ROUNDUP($A737/100,0)</f>
        <v>8</v>
      </c>
      <c r="C737" s="0" t="n">
        <f aca="false">IF(MOD(ROUNDUP($A737/10,0),10)=0,10,MOD(ROUNDUP($A737/10,0),10))</f>
        <v>3</v>
      </c>
      <c r="D737" s="0" t="n">
        <f aca="false">IF(MOD($A737,10)=0,10,MOD($A737,10))</f>
        <v>2</v>
      </c>
      <c r="E737" s="0" t="n">
        <f aca="false">INDEX(network,B737,C737)</f>
        <v>0</v>
      </c>
      <c r="F737" s="0" t="n">
        <f aca="false">INDEX(network,B737,D737)</f>
        <v>0</v>
      </c>
      <c r="G737" s="0" t="n">
        <f aca="false">INDEX(network,C737,D737)</f>
        <v>0</v>
      </c>
      <c r="H737" s="0" t="n">
        <f aca="false">IF(OR(AND(E737=1,F737=G737),AND(E737=-1,F737&lt;&gt;G737),E737=0),1,0)</f>
        <v>1</v>
      </c>
      <c r="I737" s="0" t="n">
        <f aca="false">IF(OR(AND(E737=1,F737=G737),E737=-1,E737=0),1,0)</f>
        <v>1</v>
      </c>
    </row>
    <row r="738" customFormat="false" ht="13.5" hidden="false" customHeight="false" outlineLevel="0" collapsed="false">
      <c r="A738" s="0" t="n">
        <f aca="false">A737+1</f>
        <v>723</v>
      </c>
      <c r="B738" s="0" t="n">
        <f aca="false">ROUNDUP($A738/100,0)</f>
        <v>8</v>
      </c>
      <c r="C738" s="0" t="n">
        <f aca="false">IF(MOD(ROUNDUP($A738/10,0),10)=0,10,MOD(ROUNDUP($A738/10,0),10))</f>
        <v>3</v>
      </c>
      <c r="D738" s="0" t="n">
        <f aca="false">IF(MOD($A738,10)=0,10,MOD($A738,10))</f>
        <v>3</v>
      </c>
      <c r="E738" s="0" t="n">
        <f aca="false">INDEX(network,B738,C738)</f>
        <v>0</v>
      </c>
      <c r="F738" s="0" t="n">
        <f aca="false">INDEX(network,B738,D738)</f>
        <v>0</v>
      </c>
      <c r="G738" s="0" t="n">
        <f aca="false">INDEX(network,C738,D738)</f>
        <v>0</v>
      </c>
      <c r="H738" s="0" t="n">
        <f aca="false">IF(OR(AND(E738=1,F738=G738),AND(E738=-1,F738&lt;&gt;G738),E738=0),1,0)</f>
        <v>1</v>
      </c>
      <c r="I738" s="0" t="n">
        <f aca="false">IF(OR(AND(E738=1,F738=G738),E738=-1,E738=0),1,0)</f>
        <v>1</v>
      </c>
    </row>
    <row r="739" customFormat="false" ht="13.5" hidden="false" customHeight="false" outlineLevel="0" collapsed="false">
      <c r="A739" s="0" t="n">
        <f aca="false">A738+1</f>
        <v>724</v>
      </c>
      <c r="B739" s="0" t="n">
        <f aca="false">ROUNDUP($A739/100,0)</f>
        <v>8</v>
      </c>
      <c r="C739" s="0" t="n">
        <f aca="false">IF(MOD(ROUNDUP($A739/10,0),10)=0,10,MOD(ROUNDUP($A739/10,0),10))</f>
        <v>3</v>
      </c>
      <c r="D739" s="0" t="n">
        <f aca="false">IF(MOD($A739,10)=0,10,MOD($A739,10))</f>
        <v>4</v>
      </c>
      <c r="E739" s="0" t="n">
        <f aca="false">INDEX(network,B739,C739)</f>
        <v>0</v>
      </c>
      <c r="F739" s="0" t="n">
        <f aca="false">INDEX(network,B739,D739)</f>
        <v>0</v>
      </c>
      <c r="G739" s="0" t="n">
        <f aca="false">INDEX(network,C739,D739)</f>
        <v>0</v>
      </c>
      <c r="H739" s="0" t="n">
        <f aca="false">IF(OR(AND(E739=1,F739=G739),AND(E739=-1,F739&lt;&gt;G739),E739=0),1,0)</f>
        <v>1</v>
      </c>
      <c r="I739" s="0" t="n">
        <f aca="false">IF(OR(AND(E739=1,F739=G739),E739=-1,E739=0),1,0)</f>
        <v>1</v>
      </c>
    </row>
    <row r="740" customFormat="false" ht="13.5" hidden="false" customHeight="false" outlineLevel="0" collapsed="false">
      <c r="A740" s="0" t="n">
        <f aca="false">A739+1</f>
        <v>725</v>
      </c>
      <c r="B740" s="0" t="n">
        <f aca="false">ROUNDUP($A740/100,0)</f>
        <v>8</v>
      </c>
      <c r="C740" s="0" t="n">
        <f aca="false">IF(MOD(ROUNDUP($A740/10,0),10)=0,10,MOD(ROUNDUP($A740/10,0),10))</f>
        <v>3</v>
      </c>
      <c r="D740" s="0" t="n">
        <f aca="false">IF(MOD($A740,10)=0,10,MOD($A740,10))</f>
        <v>5</v>
      </c>
      <c r="E740" s="0" t="n">
        <f aca="false">INDEX(network,B740,C740)</f>
        <v>0</v>
      </c>
      <c r="F740" s="0" t="n">
        <f aca="false">INDEX(network,B740,D740)</f>
        <v>0</v>
      </c>
      <c r="G740" s="0" t="n">
        <f aca="false">INDEX(network,C740,D740)</f>
        <v>0</v>
      </c>
      <c r="H740" s="0" t="n">
        <f aca="false">IF(OR(AND(E740=1,F740=G740),AND(E740=-1,F740&lt;&gt;G740),E740=0),1,0)</f>
        <v>1</v>
      </c>
      <c r="I740" s="0" t="n">
        <f aca="false">IF(OR(AND(E740=1,F740=G740),E740=-1,E740=0),1,0)</f>
        <v>1</v>
      </c>
    </row>
    <row r="741" customFormat="false" ht="13.5" hidden="false" customHeight="false" outlineLevel="0" collapsed="false">
      <c r="A741" s="0" t="n">
        <f aca="false">A740+1</f>
        <v>726</v>
      </c>
      <c r="B741" s="0" t="n">
        <f aca="false">ROUNDUP($A741/100,0)</f>
        <v>8</v>
      </c>
      <c r="C741" s="0" t="n">
        <f aca="false">IF(MOD(ROUNDUP($A741/10,0),10)=0,10,MOD(ROUNDUP($A741/10,0),10))</f>
        <v>3</v>
      </c>
      <c r="D741" s="0" t="n">
        <f aca="false">IF(MOD($A741,10)=0,10,MOD($A741,10))</f>
        <v>6</v>
      </c>
      <c r="E741" s="0" t="n">
        <f aca="false">INDEX(network,B741,C741)</f>
        <v>0</v>
      </c>
      <c r="F741" s="0" t="n">
        <f aca="false">INDEX(network,B741,D741)</f>
        <v>0</v>
      </c>
      <c r="G741" s="0" t="n">
        <f aca="false">INDEX(network,C741,D741)</f>
        <v>0</v>
      </c>
      <c r="H741" s="0" t="n">
        <f aca="false">IF(OR(AND(E741=1,F741=G741),AND(E741=-1,F741&lt;&gt;G741),E741=0),1,0)</f>
        <v>1</v>
      </c>
      <c r="I741" s="0" t="n">
        <f aca="false">IF(OR(AND(E741=1,F741=G741),E741=-1,E741=0),1,0)</f>
        <v>1</v>
      </c>
    </row>
    <row r="742" customFormat="false" ht="13.5" hidden="false" customHeight="false" outlineLevel="0" collapsed="false">
      <c r="A742" s="0" t="n">
        <f aca="false">A741+1</f>
        <v>727</v>
      </c>
      <c r="B742" s="0" t="n">
        <f aca="false">ROUNDUP($A742/100,0)</f>
        <v>8</v>
      </c>
      <c r="C742" s="0" t="n">
        <f aca="false">IF(MOD(ROUNDUP($A742/10,0),10)=0,10,MOD(ROUNDUP($A742/10,0),10))</f>
        <v>3</v>
      </c>
      <c r="D742" s="0" t="n">
        <f aca="false">IF(MOD($A742,10)=0,10,MOD($A742,10))</f>
        <v>7</v>
      </c>
      <c r="E742" s="0" t="n">
        <f aca="false">INDEX(network,B742,C742)</f>
        <v>0</v>
      </c>
      <c r="F742" s="0" t="n">
        <f aca="false">INDEX(network,B742,D742)</f>
        <v>0</v>
      </c>
      <c r="G742" s="0" t="n">
        <f aca="false">INDEX(network,C742,D742)</f>
        <v>0</v>
      </c>
      <c r="H742" s="0" t="n">
        <f aca="false">IF(OR(AND(E742=1,F742=G742),AND(E742=-1,F742&lt;&gt;G742),E742=0),1,0)</f>
        <v>1</v>
      </c>
      <c r="I742" s="0" t="n">
        <f aca="false">IF(OR(AND(E742=1,F742=G742),E742=-1,E742=0),1,0)</f>
        <v>1</v>
      </c>
    </row>
    <row r="743" customFormat="false" ht="13.5" hidden="false" customHeight="false" outlineLevel="0" collapsed="false">
      <c r="A743" s="0" t="n">
        <f aca="false">A742+1</f>
        <v>728</v>
      </c>
      <c r="B743" s="0" t="n">
        <f aca="false">ROUNDUP($A743/100,0)</f>
        <v>8</v>
      </c>
      <c r="C743" s="0" t="n">
        <f aca="false">IF(MOD(ROUNDUP($A743/10,0),10)=0,10,MOD(ROUNDUP($A743/10,0),10))</f>
        <v>3</v>
      </c>
      <c r="D743" s="0" t="n">
        <f aca="false">IF(MOD($A743,10)=0,10,MOD($A743,10))</f>
        <v>8</v>
      </c>
      <c r="E743" s="0" t="n">
        <f aca="false">INDEX(network,B743,C743)</f>
        <v>0</v>
      </c>
      <c r="F743" s="0" t="n">
        <f aca="false">INDEX(network,B743,D743)</f>
        <v>0</v>
      </c>
      <c r="G743" s="0" t="n">
        <f aca="false">INDEX(network,C743,D743)</f>
        <v>0</v>
      </c>
      <c r="H743" s="0" t="n">
        <f aca="false">IF(OR(AND(E743=1,F743=G743),AND(E743=-1,F743&lt;&gt;G743),E743=0),1,0)</f>
        <v>1</v>
      </c>
      <c r="I743" s="0" t="n">
        <f aca="false">IF(OR(AND(E743=1,F743=G743),E743=-1,E743=0),1,0)</f>
        <v>1</v>
      </c>
    </row>
    <row r="744" customFormat="false" ht="13.5" hidden="false" customHeight="false" outlineLevel="0" collapsed="false">
      <c r="A744" s="0" t="n">
        <f aca="false">A743+1</f>
        <v>729</v>
      </c>
      <c r="B744" s="0" t="n">
        <f aca="false">ROUNDUP($A744/100,0)</f>
        <v>8</v>
      </c>
      <c r="C744" s="0" t="n">
        <f aca="false">IF(MOD(ROUNDUP($A744/10,0),10)=0,10,MOD(ROUNDUP($A744/10,0),10))</f>
        <v>3</v>
      </c>
      <c r="D744" s="0" t="n">
        <f aca="false">IF(MOD($A744,10)=0,10,MOD($A744,10))</f>
        <v>9</v>
      </c>
      <c r="E744" s="0" t="n">
        <f aca="false">INDEX(network,B744,C744)</f>
        <v>0</v>
      </c>
      <c r="F744" s="0" t="n">
        <f aca="false">INDEX(network,B744,D744)</f>
        <v>0</v>
      </c>
      <c r="G744" s="0" t="n">
        <f aca="false">INDEX(network,C744,D744)</f>
        <v>0</v>
      </c>
      <c r="H744" s="0" t="n">
        <f aca="false">IF(OR(AND(E744=1,F744=G744),AND(E744=-1,F744&lt;&gt;G744),E744=0),1,0)</f>
        <v>1</v>
      </c>
      <c r="I744" s="0" t="n">
        <f aca="false">IF(OR(AND(E744=1,F744=G744),E744=-1,E744=0),1,0)</f>
        <v>1</v>
      </c>
    </row>
    <row r="745" customFormat="false" ht="13.5" hidden="false" customHeight="false" outlineLevel="0" collapsed="false">
      <c r="A745" s="0" t="n">
        <f aca="false">A744+1</f>
        <v>730</v>
      </c>
      <c r="B745" s="0" t="n">
        <f aca="false">ROUNDUP($A745/100,0)</f>
        <v>8</v>
      </c>
      <c r="C745" s="0" t="n">
        <f aca="false">IF(MOD(ROUNDUP($A745/10,0),10)=0,10,MOD(ROUNDUP($A745/10,0),10))</f>
        <v>3</v>
      </c>
      <c r="D745" s="0" t="n">
        <f aca="false">IF(MOD($A745,10)=0,10,MOD($A745,10))</f>
        <v>10</v>
      </c>
      <c r="E745" s="0" t="n">
        <f aca="false">INDEX(network,B745,C745)</f>
        <v>0</v>
      </c>
      <c r="F745" s="0" t="n">
        <f aca="false">INDEX(network,B745,D745)</f>
        <v>0</v>
      </c>
      <c r="G745" s="0" t="n">
        <f aca="false">INDEX(network,C745,D745)</f>
        <v>0</v>
      </c>
      <c r="H745" s="0" t="n">
        <f aca="false">IF(OR(AND(E745=1,F745=G745),AND(E745=-1,F745&lt;&gt;G745),E745=0),1,0)</f>
        <v>1</v>
      </c>
      <c r="I745" s="0" t="n">
        <f aca="false">IF(OR(AND(E745=1,F745=G745),E745=-1,E745=0),1,0)</f>
        <v>1</v>
      </c>
    </row>
    <row r="746" customFormat="false" ht="13.5" hidden="false" customHeight="false" outlineLevel="0" collapsed="false">
      <c r="A746" s="0" t="n">
        <f aca="false">A745+1</f>
        <v>731</v>
      </c>
      <c r="B746" s="0" t="n">
        <f aca="false">ROUNDUP($A746/100,0)</f>
        <v>8</v>
      </c>
      <c r="C746" s="0" t="n">
        <f aca="false">IF(MOD(ROUNDUP($A746/10,0),10)=0,10,MOD(ROUNDUP($A746/10,0),10))</f>
        <v>4</v>
      </c>
      <c r="D746" s="0" t="n">
        <f aca="false">IF(MOD($A746,10)=0,10,MOD($A746,10))</f>
        <v>1</v>
      </c>
      <c r="E746" s="0" t="n">
        <f aca="false">INDEX(network,B746,C746)</f>
        <v>0</v>
      </c>
      <c r="F746" s="0" t="n">
        <f aca="false">INDEX(network,B746,D746)</f>
        <v>0</v>
      </c>
      <c r="G746" s="0" t="n">
        <f aca="false">INDEX(network,C746,D746)</f>
        <v>0</v>
      </c>
      <c r="H746" s="0" t="n">
        <f aca="false">IF(OR(AND(E746=1,F746=G746),AND(E746=-1,F746&lt;&gt;G746),E746=0),1,0)</f>
        <v>1</v>
      </c>
      <c r="I746" s="0" t="n">
        <f aca="false">IF(OR(AND(E746=1,F746=G746),E746=-1,E746=0),1,0)</f>
        <v>1</v>
      </c>
    </row>
    <row r="747" customFormat="false" ht="13.5" hidden="false" customHeight="false" outlineLevel="0" collapsed="false">
      <c r="A747" s="0" t="n">
        <f aca="false">A746+1</f>
        <v>732</v>
      </c>
      <c r="B747" s="0" t="n">
        <f aca="false">ROUNDUP($A747/100,0)</f>
        <v>8</v>
      </c>
      <c r="C747" s="0" t="n">
        <f aca="false">IF(MOD(ROUNDUP($A747/10,0),10)=0,10,MOD(ROUNDUP($A747/10,0),10))</f>
        <v>4</v>
      </c>
      <c r="D747" s="0" t="n">
        <f aca="false">IF(MOD($A747,10)=0,10,MOD($A747,10))</f>
        <v>2</v>
      </c>
      <c r="E747" s="0" t="n">
        <f aca="false">INDEX(network,B747,C747)</f>
        <v>0</v>
      </c>
      <c r="F747" s="0" t="n">
        <f aca="false">INDEX(network,B747,D747)</f>
        <v>0</v>
      </c>
      <c r="G747" s="0" t="n">
        <f aca="false">INDEX(network,C747,D747)</f>
        <v>0</v>
      </c>
      <c r="H747" s="0" t="n">
        <f aca="false">IF(OR(AND(E747=1,F747=G747),AND(E747=-1,F747&lt;&gt;G747),E747=0),1,0)</f>
        <v>1</v>
      </c>
      <c r="I747" s="0" t="n">
        <f aca="false">IF(OR(AND(E747=1,F747=G747),E747=-1,E747=0),1,0)</f>
        <v>1</v>
      </c>
    </row>
    <row r="748" customFormat="false" ht="13.5" hidden="false" customHeight="false" outlineLevel="0" collapsed="false">
      <c r="A748" s="0" t="n">
        <f aca="false">A747+1</f>
        <v>733</v>
      </c>
      <c r="B748" s="0" t="n">
        <f aca="false">ROUNDUP($A748/100,0)</f>
        <v>8</v>
      </c>
      <c r="C748" s="0" t="n">
        <f aca="false">IF(MOD(ROUNDUP($A748/10,0),10)=0,10,MOD(ROUNDUP($A748/10,0),10))</f>
        <v>4</v>
      </c>
      <c r="D748" s="0" t="n">
        <f aca="false">IF(MOD($A748,10)=0,10,MOD($A748,10))</f>
        <v>3</v>
      </c>
      <c r="E748" s="0" t="n">
        <f aca="false">INDEX(network,B748,C748)</f>
        <v>0</v>
      </c>
      <c r="F748" s="0" t="n">
        <f aca="false">INDEX(network,B748,D748)</f>
        <v>0</v>
      </c>
      <c r="G748" s="0" t="n">
        <f aca="false">INDEX(network,C748,D748)</f>
        <v>0</v>
      </c>
      <c r="H748" s="0" t="n">
        <f aca="false">IF(OR(AND(E748=1,F748=G748),AND(E748=-1,F748&lt;&gt;G748),E748=0),1,0)</f>
        <v>1</v>
      </c>
      <c r="I748" s="0" t="n">
        <f aca="false">IF(OR(AND(E748=1,F748=G748),E748=-1,E748=0),1,0)</f>
        <v>1</v>
      </c>
    </row>
    <row r="749" customFormat="false" ht="13.5" hidden="false" customHeight="false" outlineLevel="0" collapsed="false">
      <c r="A749" s="0" t="n">
        <f aca="false">A748+1</f>
        <v>734</v>
      </c>
      <c r="B749" s="0" t="n">
        <f aca="false">ROUNDUP($A749/100,0)</f>
        <v>8</v>
      </c>
      <c r="C749" s="0" t="n">
        <f aca="false">IF(MOD(ROUNDUP($A749/10,0),10)=0,10,MOD(ROUNDUP($A749/10,0),10))</f>
        <v>4</v>
      </c>
      <c r="D749" s="0" t="n">
        <f aca="false">IF(MOD($A749,10)=0,10,MOD($A749,10))</f>
        <v>4</v>
      </c>
      <c r="E749" s="0" t="n">
        <f aca="false">INDEX(network,B749,C749)</f>
        <v>0</v>
      </c>
      <c r="F749" s="0" t="n">
        <f aca="false">INDEX(network,B749,D749)</f>
        <v>0</v>
      </c>
      <c r="G749" s="0" t="n">
        <f aca="false">INDEX(network,C749,D749)</f>
        <v>0</v>
      </c>
      <c r="H749" s="0" t="n">
        <f aca="false">IF(OR(AND(E749=1,F749=G749),AND(E749=-1,F749&lt;&gt;G749),E749=0),1,0)</f>
        <v>1</v>
      </c>
      <c r="I749" s="0" t="n">
        <f aca="false">IF(OR(AND(E749=1,F749=G749),E749=-1,E749=0),1,0)</f>
        <v>1</v>
      </c>
    </row>
    <row r="750" customFormat="false" ht="13.5" hidden="false" customHeight="false" outlineLevel="0" collapsed="false">
      <c r="A750" s="0" t="n">
        <f aca="false">A749+1</f>
        <v>735</v>
      </c>
      <c r="B750" s="0" t="n">
        <f aca="false">ROUNDUP($A750/100,0)</f>
        <v>8</v>
      </c>
      <c r="C750" s="0" t="n">
        <f aca="false">IF(MOD(ROUNDUP($A750/10,0),10)=0,10,MOD(ROUNDUP($A750/10,0),10))</f>
        <v>4</v>
      </c>
      <c r="D750" s="0" t="n">
        <f aca="false">IF(MOD($A750,10)=0,10,MOD($A750,10))</f>
        <v>5</v>
      </c>
      <c r="E750" s="0" t="n">
        <f aca="false">INDEX(network,B750,C750)</f>
        <v>0</v>
      </c>
      <c r="F750" s="0" t="n">
        <f aca="false">INDEX(network,B750,D750)</f>
        <v>0</v>
      </c>
      <c r="G750" s="0" t="n">
        <f aca="false">INDEX(network,C750,D750)</f>
        <v>0</v>
      </c>
      <c r="H750" s="0" t="n">
        <f aca="false">IF(OR(AND(E750=1,F750=G750),AND(E750=-1,F750&lt;&gt;G750),E750=0),1,0)</f>
        <v>1</v>
      </c>
      <c r="I750" s="0" t="n">
        <f aca="false">IF(OR(AND(E750=1,F750=G750),E750=-1,E750=0),1,0)</f>
        <v>1</v>
      </c>
    </row>
    <row r="751" customFormat="false" ht="13.5" hidden="false" customHeight="false" outlineLevel="0" collapsed="false">
      <c r="A751" s="0" t="n">
        <f aca="false">A750+1</f>
        <v>736</v>
      </c>
      <c r="B751" s="0" t="n">
        <f aca="false">ROUNDUP($A751/100,0)</f>
        <v>8</v>
      </c>
      <c r="C751" s="0" t="n">
        <f aca="false">IF(MOD(ROUNDUP($A751/10,0),10)=0,10,MOD(ROUNDUP($A751/10,0),10))</f>
        <v>4</v>
      </c>
      <c r="D751" s="0" t="n">
        <f aca="false">IF(MOD($A751,10)=0,10,MOD($A751,10))</f>
        <v>6</v>
      </c>
      <c r="E751" s="0" t="n">
        <f aca="false">INDEX(network,B751,C751)</f>
        <v>0</v>
      </c>
      <c r="F751" s="0" t="n">
        <f aca="false">INDEX(network,B751,D751)</f>
        <v>0</v>
      </c>
      <c r="G751" s="0" t="n">
        <f aca="false">INDEX(network,C751,D751)</f>
        <v>0</v>
      </c>
      <c r="H751" s="0" t="n">
        <f aca="false">IF(OR(AND(E751=1,F751=G751),AND(E751=-1,F751&lt;&gt;G751),E751=0),1,0)</f>
        <v>1</v>
      </c>
      <c r="I751" s="0" t="n">
        <f aca="false">IF(OR(AND(E751=1,F751=G751),E751=-1,E751=0),1,0)</f>
        <v>1</v>
      </c>
    </row>
    <row r="752" customFormat="false" ht="13.5" hidden="false" customHeight="false" outlineLevel="0" collapsed="false">
      <c r="A752" s="0" t="n">
        <f aca="false">A751+1</f>
        <v>737</v>
      </c>
      <c r="B752" s="0" t="n">
        <f aca="false">ROUNDUP($A752/100,0)</f>
        <v>8</v>
      </c>
      <c r="C752" s="0" t="n">
        <f aca="false">IF(MOD(ROUNDUP($A752/10,0),10)=0,10,MOD(ROUNDUP($A752/10,0),10))</f>
        <v>4</v>
      </c>
      <c r="D752" s="0" t="n">
        <f aca="false">IF(MOD($A752,10)=0,10,MOD($A752,10))</f>
        <v>7</v>
      </c>
      <c r="E752" s="0" t="n">
        <f aca="false">INDEX(network,B752,C752)</f>
        <v>0</v>
      </c>
      <c r="F752" s="0" t="n">
        <f aca="false">INDEX(network,B752,D752)</f>
        <v>0</v>
      </c>
      <c r="G752" s="0" t="n">
        <f aca="false">INDEX(network,C752,D752)</f>
        <v>0</v>
      </c>
      <c r="H752" s="0" t="n">
        <f aca="false">IF(OR(AND(E752=1,F752=G752),AND(E752=-1,F752&lt;&gt;G752),E752=0),1,0)</f>
        <v>1</v>
      </c>
      <c r="I752" s="0" t="n">
        <f aca="false">IF(OR(AND(E752=1,F752=G752),E752=-1,E752=0),1,0)</f>
        <v>1</v>
      </c>
    </row>
    <row r="753" customFormat="false" ht="13.5" hidden="false" customHeight="false" outlineLevel="0" collapsed="false">
      <c r="A753" s="0" t="n">
        <f aca="false">A752+1</f>
        <v>738</v>
      </c>
      <c r="B753" s="0" t="n">
        <f aca="false">ROUNDUP($A753/100,0)</f>
        <v>8</v>
      </c>
      <c r="C753" s="0" t="n">
        <f aca="false">IF(MOD(ROUNDUP($A753/10,0),10)=0,10,MOD(ROUNDUP($A753/10,0),10))</f>
        <v>4</v>
      </c>
      <c r="D753" s="0" t="n">
        <f aca="false">IF(MOD($A753,10)=0,10,MOD($A753,10))</f>
        <v>8</v>
      </c>
      <c r="E753" s="0" t="n">
        <f aca="false">INDEX(network,B753,C753)</f>
        <v>0</v>
      </c>
      <c r="F753" s="0" t="n">
        <f aca="false">INDEX(network,B753,D753)</f>
        <v>0</v>
      </c>
      <c r="G753" s="0" t="n">
        <f aca="false">INDEX(network,C753,D753)</f>
        <v>0</v>
      </c>
      <c r="H753" s="0" t="n">
        <f aca="false">IF(OR(AND(E753=1,F753=G753),AND(E753=-1,F753&lt;&gt;G753),E753=0),1,0)</f>
        <v>1</v>
      </c>
      <c r="I753" s="0" t="n">
        <f aca="false">IF(OR(AND(E753=1,F753=G753),E753=-1,E753=0),1,0)</f>
        <v>1</v>
      </c>
    </row>
    <row r="754" customFormat="false" ht="13.5" hidden="false" customHeight="false" outlineLevel="0" collapsed="false">
      <c r="A754" s="0" t="n">
        <f aca="false">A753+1</f>
        <v>739</v>
      </c>
      <c r="B754" s="0" t="n">
        <f aca="false">ROUNDUP($A754/100,0)</f>
        <v>8</v>
      </c>
      <c r="C754" s="0" t="n">
        <f aca="false">IF(MOD(ROUNDUP($A754/10,0),10)=0,10,MOD(ROUNDUP($A754/10,0),10))</f>
        <v>4</v>
      </c>
      <c r="D754" s="0" t="n">
        <f aca="false">IF(MOD($A754,10)=0,10,MOD($A754,10))</f>
        <v>9</v>
      </c>
      <c r="E754" s="0" t="n">
        <f aca="false">INDEX(network,B754,C754)</f>
        <v>0</v>
      </c>
      <c r="F754" s="0" t="n">
        <f aca="false">INDEX(network,B754,D754)</f>
        <v>0</v>
      </c>
      <c r="G754" s="0" t="n">
        <f aca="false">INDEX(network,C754,D754)</f>
        <v>0</v>
      </c>
      <c r="H754" s="0" t="n">
        <f aca="false">IF(OR(AND(E754=1,F754=G754),AND(E754=-1,F754&lt;&gt;G754),E754=0),1,0)</f>
        <v>1</v>
      </c>
      <c r="I754" s="0" t="n">
        <f aca="false">IF(OR(AND(E754=1,F754=G754),E754=-1,E754=0),1,0)</f>
        <v>1</v>
      </c>
    </row>
    <row r="755" customFormat="false" ht="13.5" hidden="false" customHeight="false" outlineLevel="0" collapsed="false">
      <c r="A755" s="0" t="n">
        <f aca="false">A754+1</f>
        <v>740</v>
      </c>
      <c r="B755" s="0" t="n">
        <f aca="false">ROUNDUP($A755/100,0)</f>
        <v>8</v>
      </c>
      <c r="C755" s="0" t="n">
        <f aca="false">IF(MOD(ROUNDUP($A755/10,0),10)=0,10,MOD(ROUNDUP($A755/10,0),10))</f>
        <v>4</v>
      </c>
      <c r="D755" s="0" t="n">
        <f aca="false">IF(MOD($A755,10)=0,10,MOD($A755,10))</f>
        <v>10</v>
      </c>
      <c r="E755" s="0" t="n">
        <f aca="false">INDEX(network,B755,C755)</f>
        <v>0</v>
      </c>
      <c r="F755" s="0" t="n">
        <f aca="false">INDEX(network,B755,D755)</f>
        <v>0</v>
      </c>
      <c r="G755" s="0" t="n">
        <f aca="false">INDEX(network,C755,D755)</f>
        <v>0</v>
      </c>
      <c r="H755" s="0" t="n">
        <f aca="false">IF(OR(AND(E755=1,F755=G755),AND(E755=-1,F755&lt;&gt;G755),E755=0),1,0)</f>
        <v>1</v>
      </c>
      <c r="I755" s="0" t="n">
        <f aca="false">IF(OR(AND(E755=1,F755=G755),E755=-1,E755=0),1,0)</f>
        <v>1</v>
      </c>
    </row>
    <row r="756" customFormat="false" ht="13.5" hidden="false" customHeight="false" outlineLevel="0" collapsed="false">
      <c r="A756" s="0" t="n">
        <f aca="false">A755+1</f>
        <v>741</v>
      </c>
      <c r="B756" s="0" t="n">
        <f aca="false">ROUNDUP($A756/100,0)</f>
        <v>8</v>
      </c>
      <c r="C756" s="0" t="n">
        <f aca="false">IF(MOD(ROUNDUP($A756/10,0),10)=0,10,MOD(ROUNDUP($A756/10,0),10))</f>
        <v>5</v>
      </c>
      <c r="D756" s="0" t="n">
        <f aca="false">IF(MOD($A756,10)=0,10,MOD($A756,10))</f>
        <v>1</v>
      </c>
      <c r="E756" s="0" t="n">
        <f aca="false">INDEX(network,B756,C756)</f>
        <v>0</v>
      </c>
      <c r="F756" s="0" t="n">
        <f aca="false">INDEX(network,B756,D756)</f>
        <v>0</v>
      </c>
      <c r="G756" s="0" t="n">
        <f aca="false">INDEX(network,C756,D756)</f>
        <v>0</v>
      </c>
      <c r="H756" s="0" t="n">
        <f aca="false">IF(OR(AND(E756=1,F756=G756),AND(E756=-1,F756&lt;&gt;G756),E756=0),1,0)</f>
        <v>1</v>
      </c>
      <c r="I756" s="0" t="n">
        <f aca="false">IF(OR(AND(E756=1,F756=G756),E756=-1,E756=0),1,0)</f>
        <v>1</v>
      </c>
    </row>
    <row r="757" customFormat="false" ht="13.5" hidden="false" customHeight="false" outlineLevel="0" collapsed="false">
      <c r="A757" s="0" t="n">
        <f aca="false">A756+1</f>
        <v>742</v>
      </c>
      <c r="B757" s="0" t="n">
        <f aca="false">ROUNDUP($A757/100,0)</f>
        <v>8</v>
      </c>
      <c r="C757" s="0" t="n">
        <f aca="false">IF(MOD(ROUNDUP($A757/10,0),10)=0,10,MOD(ROUNDUP($A757/10,0),10))</f>
        <v>5</v>
      </c>
      <c r="D757" s="0" t="n">
        <f aca="false">IF(MOD($A757,10)=0,10,MOD($A757,10))</f>
        <v>2</v>
      </c>
      <c r="E757" s="0" t="n">
        <f aca="false">INDEX(network,B757,C757)</f>
        <v>0</v>
      </c>
      <c r="F757" s="0" t="n">
        <f aca="false">INDEX(network,B757,D757)</f>
        <v>0</v>
      </c>
      <c r="G757" s="0" t="n">
        <f aca="false">INDEX(network,C757,D757)</f>
        <v>0</v>
      </c>
      <c r="H757" s="0" t="n">
        <f aca="false">IF(OR(AND(E757=1,F757=G757),AND(E757=-1,F757&lt;&gt;G757),E757=0),1,0)</f>
        <v>1</v>
      </c>
      <c r="I757" s="0" t="n">
        <f aca="false">IF(OR(AND(E757=1,F757=G757),E757=-1,E757=0),1,0)</f>
        <v>1</v>
      </c>
    </row>
    <row r="758" customFormat="false" ht="13.5" hidden="false" customHeight="false" outlineLevel="0" collapsed="false">
      <c r="A758" s="0" t="n">
        <f aca="false">A757+1</f>
        <v>743</v>
      </c>
      <c r="B758" s="0" t="n">
        <f aca="false">ROUNDUP($A758/100,0)</f>
        <v>8</v>
      </c>
      <c r="C758" s="0" t="n">
        <f aca="false">IF(MOD(ROUNDUP($A758/10,0),10)=0,10,MOD(ROUNDUP($A758/10,0),10))</f>
        <v>5</v>
      </c>
      <c r="D758" s="0" t="n">
        <f aca="false">IF(MOD($A758,10)=0,10,MOD($A758,10))</f>
        <v>3</v>
      </c>
      <c r="E758" s="0" t="n">
        <f aca="false">INDEX(network,B758,C758)</f>
        <v>0</v>
      </c>
      <c r="F758" s="0" t="n">
        <f aca="false">INDEX(network,B758,D758)</f>
        <v>0</v>
      </c>
      <c r="G758" s="0" t="n">
        <f aca="false">INDEX(network,C758,D758)</f>
        <v>0</v>
      </c>
      <c r="H758" s="0" t="n">
        <f aca="false">IF(OR(AND(E758=1,F758=G758),AND(E758=-1,F758&lt;&gt;G758),E758=0),1,0)</f>
        <v>1</v>
      </c>
      <c r="I758" s="0" t="n">
        <f aca="false">IF(OR(AND(E758=1,F758=G758),E758=-1,E758=0),1,0)</f>
        <v>1</v>
      </c>
    </row>
    <row r="759" customFormat="false" ht="13.5" hidden="false" customHeight="false" outlineLevel="0" collapsed="false">
      <c r="A759" s="0" t="n">
        <f aca="false">A758+1</f>
        <v>744</v>
      </c>
      <c r="B759" s="0" t="n">
        <f aca="false">ROUNDUP($A759/100,0)</f>
        <v>8</v>
      </c>
      <c r="C759" s="0" t="n">
        <f aca="false">IF(MOD(ROUNDUP($A759/10,0),10)=0,10,MOD(ROUNDUP($A759/10,0),10))</f>
        <v>5</v>
      </c>
      <c r="D759" s="0" t="n">
        <f aca="false">IF(MOD($A759,10)=0,10,MOD($A759,10))</f>
        <v>4</v>
      </c>
      <c r="E759" s="0" t="n">
        <f aca="false">INDEX(network,B759,C759)</f>
        <v>0</v>
      </c>
      <c r="F759" s="0" t="n">
        <f aca="false">INDEX(network,B759,D759)</f>
        <v>0</v>
      </c>
      <c r="G759" s="0" t="n">
        <f aca="false">INDEX(network,C759,D759)</f>
        <v>0</v>
      </c>
      <c r="H759" s="0" t="n">
        <f aca="false">IF(OR(AND(E759=1,F759=G759),AND(E759=-1,F759&lt;&gt;G759),E759=0),1,0)</f>
        <v>1</v>
      </c>
      <c r="I759" s="0" t="n">
        <f aca="false">IF(OR(AND(E759=1,F759=G759),E759=-1,E759=0),1,0)</f>
        <v>1</v>
      </c>
    </row>
    <row r="760" customFormat="false" ht="13.5" hidden="false" customHeight="false" outlineLevel="0" collapsed="false">
      <c r="A760" s="0" t="n">
        <f aca="false">A759+1</f>
        <v>745</v>
      </c>
      <c r="B760" s="0" t="n">
        <f aca="false">ROUNDUP($A760/100,0)</f>
        <v>8</v>
      </c>
      <c r="C760" s="0" t="n">
        <f aca="false">IF(MOD(ROUNDUP($A760/10,0),10)=0,10,MOD(ROUNDUP($A760/10,0),10))</f>
        <v>5</v>
      </c>
      <c r="D760" s="0" t="n">
        <f aca="false">IF(MOD($A760,10)=0,10,MOD($A760,10))</f>
        <v>5</v>
      </c>
      <c r="E760" s="0" t="n">
        <f aca="false">INDEX(network,B760,C760)</f>
        <v>0</v>
      </c>
      <c r="F760" s="0" t="n">
        <f aca="false">INDEX(network,B760,D760)</f>
        <v>0</v>
      </c>
      <c r="G760" s="0" t="n">
        <f aca="false">INDEX(network,C760,D760)</f>
        <v>0</v>
      </c>
      <c r="H760" s="0" t="n">
        <f aca="false">IF(OR(AND(E760=1,F760=G760),AND(E760=-1,F760&lt;&gt;G760),E760=0),1,0)</f>
        <v>1</v>
      </c>
      <c r="I760" s="0" t="n">
        <f aca="false">IF(OR(AND(E760=1,F760=G760),E760=-1,E760=0),1,0)</f>
        <v>1</v>
      </c>
    </row>
    <row r="761" customFormat="false" ht="13.5" hidden="false" customHeight="false" outlineLevel="0" collapsed="false">
      <c r="A761" s="0" t="n">
        <f aca="false">A760+1</f>
        <v>746</v>
      </c>
      <c r="B761" s="0" t="n">
        <f aca="false">ROUNDUP($A761/100,0)</f>
        <v>8</v>
      </c>
      <c r="C761" s="0" t="n">
        <f aca="false">IF(MOD(ROUNDUP($A761/10,0),10)=0,10,MOD(ROUNDUP($A761/10,0),10))</f>
        <v>5</v>
      </c>
      <c r="D761" s="0" t="n">
        <f aca="false">IF(MOD($A761,10)=0,10,MOD($A761,10))</f>
        <v>6</v>
      </c>
      <c r="E761" s="0" t="n">
        <f aca="false">INDEX(network,B761,C761)</f>
        <v>0</v>
      </c>
      <c r="F761" s="0" t="n">
        <f aca="false">INDEX(network,B761,D761)</f>
        <v>0</v>
      </c>
      <c r="G761" s="0" t="n">
        <f aca="false">INDEX(network,C761,D761)</f>
        <v>0</v>
      </c>
      <c r="H761" s="0" t="n">
        <f aca="false">IF(OR(AND(E761=1,F761=G761),AND(E761=-1,F761&lt;&gt;G761),E761=0),1,0)</f>
        <v>1</v>
      </c>
      <c r="I761" s="0" t="n">
        <f aca="false">IF(OR(AND(E761=1,F761=G761),E761=-1,E761=0),1,0)</f>
        <v>1</v>
      </c>
    </row>
    <row r="762" customFormat="false" ht="13.5" hidden="false" customHeight="false" outlineLevel="0" collapsed="false">
      <c r="A762" s="0" t="n">
        <f aca="false">A761+1</f>
        <v>747</v>
      </c>
      <c r="B762" s="0" t="n">
        <f aca="false">ROUNDUP($A762/100,0)</f>
        <v>8</v>
      </c>
      <c r="C762" s="0" t="n">
        <f aca="false">IF(MOD(ROUNDUP($A762/10,0),10)=0,10,MOD(ROUNDUP($A762/10,0),10))</f>
        <v>5</v>
      </c>
      <c r="D762" s="0" t="n">
        <f aca="false">IF(MOD($A762,10)=0,10,MOD($A762,10))</f>
        <v>7</v>
      </c>
      <c r="E762" s="0" t="n">
        <f aca="false">INDEX(network,B762,C762)</f>
        <v>0</v>
      </c>
      <c r="F762" s="0" t="n">
        <f aca="false">INDEX(network,B762,D762)</f>
        <v>0</v>
      </c>
      <c r="G762" s="0" t="n">
        <f aca="false">INDEX(network,C762,D762)</f>
        <v>0</v>
      </c>
      <c r="H762" s="0" t="n">
        <f aca="false">IF(OR(AND(E762=1,F762=G762),AND(E762=-1,F762&lt;&gt;G762),E762=0),1,0)</f>
        <v>1</v>
      </c>
      <c r="I762" s="0" t="n">
        <f aca="false">IF(OR(AND(E762=1,F762=G762),E762=-1,E762=0),1,0)</f>
        <v>1</v>
      </c>
    </row>
    <row r="763" customFormat="false" ht="13.5" hidden="false" customHeight="false" outlineLevel="0" collapsed="false">
      <c r="A763" s="0" t="n">
        <f aca="false">A762+1</f>
        <v>748</v>
      </c>
      <c r="B763" s="0" t="n">
        <f aca="false">ROUNDUP($A763/100,0)</f>
        <v>8</v>
      </c>
      <c r="C763" s="0" t="n">
        <f aca="false">IF(MOD(ROUNDUP($A763/10,0),10)=0,10,MOD(ROUNDUP($A763/10,0),10))</f>
        <v>5</v>
      </c>
      <c r="D763" s="0" t="n">
        <f aca="false">IF(MOD($A763,10)=0,10,MOD($A763,10))</f>
        <v>8</v>
      </c>
      <c r="E763" s="0" t="n">
        <f aca="false">INDEX(network,B763,C763)</f>
        <v>0</v>
      </c>
      <c r="F763" s="0" t="n">
        <f aca="false">INDEX(network,B763,D763)</f>
        <v>0</v>
      </c>
      <c r="G763" s="0" t="n">
        <f aca="false">INDEX(network,C763,D763)</f>
        <v>0</v>
      </c>
      <c r="H763" s="0" t="n">
        <f aca="false">IF(OR(AND(E763=1,F763=G763),AND(E763=-1,F763&lt;&gt;G763),E763=0),1,0)</f>
        <v>1</v>
      </c>
      <c r="I763" s="0" t="n">
        <f aca="false">IF(OR(AND(E763=1,F763=G763),E763=-1,E763=0),1,0)</f>
        <v>1</v>
      </c>
    </row>
    <row r="764" customFormat="false" ht="13.5" hidden="false" customHeight="false" outlineLevel="0" collapsed="false">
      <c r="A764" s="0" t="n">
        <f aca="false">A763+1</f>
        <v>749</v>
      </c>
      <c r="B764" s="0" t="n">
        <f aca="false">ROUNDUP($A764/100,0)</f>
        <v>8</v>
      </c>
      <c r="C764" s="0" t="n">
        <f aca="false">IF(MOD(ROUNDUP($A764/10,0),10)=0,10,MOD(ROUNDUP($A764/10,0),10))</f>
        <v>5</v>
      </c>
      <c r="D764" s="0" t="n">
        <f aca="false">IF(MOD($A764,10)=0,10,MOD($A764,10))</f>
        <v>9</v>
      </c>
      <c r="E764" s="0" t="n">
        <f aca="false">INDEX(network,B764,C764)</f>
        <v>0</v>
      </c>
      <c r="F764" s="0" t="n">
        <f aca="false">INDEX(network,B764,D764)</f>
        <v>0</v>
      </c>
      <c r="G764" s="0" t="n">
        <f aca="false">INDEX(network,C764,D764)</f>
        <v>0</v>
      </c>
      <c r="H764" s="0" t="n">
        <f aca="false">IF(OR(AND(E764=1,F764=G764),AND(E764=-1,F764&lt;&gt;G764),E764=0),1,0)</f>
        <v>1</v>
      </c>
      <c r="I764" s="0" t="n">
        <f aca="false">IF(OR(AND(E764=1,F764=G764),E764=-1,E764=0),1,0)</f>
        <v>1</v>
      </c>
    </row>
    <row r="765" customFormat="false" ht="13.5" hidden="false" customHeight="false" outlineLevel="0" collapsed="false">
      <c r="A765" s="0" t="n">
        <f aca="false">A764+1</f>
        <v>750</v>
      </c>
      <c r="B765" s="0" t="n">
        <f aca="false">ROUNDUP($A765/100,0)</f>
        <v>8</v>
      </c>
      <c r="C765" s="0" t="n">
        <f aca="false">IF(MOD(ROUNDUP($A765/10,0),10)=0,10,MOD(ROUNDUP($A765/10,0),10))</f>
        <v>5</v>
      </c>
      <c r="D765" s="0" t="n">
        <f aca="false">IF(MOD($A765,10)=0,10,MOD($A765,10))</f>
        <v>10</v>
      </c>
      <c r="E765" s="0" t="n">
        <f aca="false">INDEX(network,B765,C765)</f>
        <v>0</v>
      </c>
      <c r="F765" s="0" t="n">
        <f aca="false">INDEX(network,B765,D765)</f>
        <v>0</v>
      </c>
      <c r="G765" s="0" t="n">
        <f aca="false">INDEX(network,C765,D765)</f>
        <v>0</v>
      </c>
      <c r="H765" s="0" t="n">
        <f aca="false">IF(OR(AND(E765=1,F765=G765),AND(E765=-1,F765&lt;&gt;G765),E765=0),1,0)</f>
        <v>1</v>
      </c>
      <c r="I765" s="0" t="n">
        <f aca="false">IF(OR(AND(E765=1,F765=G765),E765=-1,E765=0),1,0)</f>
        <v>1</v>
      </c>
    </row>
    <row r="766" customFormat="false" ht="13.5" hidden="false" customHeight="false" outlineLevel="0" collapsed="false">
      <c r="A766" s="0" t="n">
        <f aca="false">A765+1</f>
        <v>751</v>
      </c>
      <c r="B766" s="0" t="n">
        <f aca="false">ROUNDUP($A766/100,0)</f>
        <v>8</v>
      </c>
      <c r="C766" s="0" t="n">
        <f aca="false">IF(MOD(ROUNDUP($A766/10,0),10)=0,10,MOD(ROUNDUP($A766/10,0),10))</f>
        <v>6</v>
      </c>
      <c r="D766" s="0" t="n">
        <f aca="false">IF(MOD($A766,10)=0,10,MOD($A766,10))</f>
        <v>1</v>
      </c>
      <c r="E766" s="0" t="n">
        <f aca="false">INDEX(network,B766,C766)</f>
        <v>0</v>
      </c>
      <c r="F766" s="0" t="n">
        <f aca="false">INDEX(network,B766,D766)</f>
        <v>0</v>
      </c>
      <c r="G766" s="0" t="n">
        <f aca="false">INDEX(network,C766,D766)</f>
        <v>0</v>
      </c>
      <c r="H766" s="0" t="n">
        <f aca="false">IF(OR(AND(E766=1,F766=G766),AND(E766=-1,F766&lt;&gt;G766),E766=0),1,0)</f>
        <v>1</v>
      </c>
      <c r="I766" s="0" t="n">
        <f aca="false">IF(OR(AND(E766=1,F766=G766),E766=-1,E766=0),1,0)</f>
        <v>1</v>
      </c>
    </row>
    <row r="767" customFormat="false" ht="13.5" hidden="false" customHeight="false" outlineLevel="0" collapsed="false">
      <c r="A767" s="0" t="n">
        <f aca="false">A766+1</f>
        <v>752</v>
      </c>
      <c r="B767" s="0" t="n">
        <f aca="false">ROUNDUP($A767/100,0)</f>
        <v>8</v>
      </c>
      <c r="C767" s="0" t="n">
        <f aca="false">IF(MOD(ROUNDUP($A767/10,0),10)=0,10,MOD(ROUNDUP($A767/10,0),10))</f>
        <v>6</v>
      </c>
      <c r="D767" s="0" t="n">
        <f aca="false">IF(MOD($A767,10)=0,10,MOD($A767,10))</f>
        <v>2</v>
      </c>
      <c r="E767" s="0" t="n">
        <f aca="false">INDEX(network,B767,C767)</f>
        <v>0</v>
      </c>
      <c r="F767" s="0" t="n">
        <f aca="false">INDEX(network,B767,D767)</f>
        <v>0</v>
      </c>
      <c r="G767" s="0" t="n">
        <f aca="false">INDEX(network,C767,D767)</f>
        <v>0</v>
      </c>
      <c r="H767" s="0" t="n">
        <f aca="false">IF(OR(AND(E767=1,F767=G767),AND(E767=-1,F767&lt;&gt;G767),E767=0),1,0)</f>
        <v>1</v>
      </c>
      <c r="I767" s="0" t="n">
        <f aca="false">IF(OR(AND(E767=1,F767=G767),E767=-1,E767=0),1,0)</f>
        <v>1</v>
      </c>
    </row>
    <row r="768" customFormat="false" ht="13.5" hidden="false" customHeight="false" outlineLevel="0" collapsed="false">
      <c r="A768" s="0" t="n">
        <f aca="false">A767+1</f>
        <v>753</v>
      </c>
      <c r="B768" s="0" t="n">
        <f aca="false">ROUNDUP($A768/100,0)</f>
        <v>8</v>
      </c>
      <c r="C768" s="0" t="n">
        <f aca="false">IF(MOD(ROUNDUP($A768/10,0),10)=0,10,MOD(ROUNDUP($A768/10,0),10))</f>
        <v>6</v>
      </c>
      <c r="D768" s="0" t="n">
        <f aca="false">IF(MOD($A768,10)=0,10,MOD($A768,10))</f>
        <v>3</v>
      </c>
      <c r="E768" s="0" t="n">
        <f aca="false">INDEX(network,B768,C768)</f>
        <v>0</v>
      </c>
      <c r="F768" s="0" t="n">
        <f aca="false">INDEX(network,B768,D768)</f>
        <v>0</v>
      </c>
      <c r="G768" s="0" t="n">
        <f aca="false">INDEX(network,C768,D768)</f>
        <v>0</v>
      </c>
      <c r="H768" s="0" t="n">
        <f aca="false">IF(OR(AND(E768=1,F768=G768),AND(E768=-1,F768&lt;&gt;G768),E768=0),1,0)</f>
        <v>1</v>
      </c>
      <c r="I768" s="0" t="n">
        <f aca="false">IF(OR(AND(E768=1,F768=G768),E768=-1,E768=0),1,0)</f>
        <v>1</v>
      </c>
    </row>
    <row r="769" customFormat="false" ht="13.5" hidden="false" customHeight="false" outlineLevel="0" collapsed="false">
      <c r="A769" s="0" t="n">
        <f aca="false">A768+1</f>
        <v>754</v>
      </c>
      <c r="B769" s="0" t="n">
        <f aca="false">ROUNDUP($A769/100,0)</f>
        <v>8</v>
      </c>
      <c r="C769" s="0" t="n">
        <f aca="false">IF(MOD(ROUNDUP($A769/10,0),10)=0,10,MOD(ROUNDUP($A769/10,0),10))</f>
        <v>6</v>
      </c>
      <c r="D769" s="0" t="n">
        <f aca="false">IF(MOD($A769,10)=0,10,MOD($A769,10))</f>
        <v>4</v>
      </c>
      <c r="E769" s="0" t="n">
        <f aca="false">INDEX(network,B769,C769)</f>
        <v>0</v>
      </c>
      <c r="F769" s="0" t="n">
        <f aca="false">INDEX(network,B769,D769)</f>
        <v>0</v>
      </c>
      <c r="G769" s="0" t="n">
        <f aca="false">INDEX(network,C769,D769)</f>
        <v>0</v>
      </c>
      <c r="H769" s="0" t="n">
        <f aca="false">IF(OR(AND(E769=1,F769=G769),AND(E769=-1,F769&lt;&gt;G769),E769=0),1,0)</f>
        <v>1</v>
      </c>
      <c r="I769" s="0" t="n">
        <f aca="false">IF(OR(AND(E769=1,F769=G769),E769=-1,E769=0),1,0)</f>
        <v>1</v>
      </c>
    </row>
    <row r="770" customFormat="false" ht="13.5" hidden="false" customHeight="false" outlineLevel="0" collapsed="false">
      <c r="A770" s="0" t="n">
        <f aca="false">A769+1</f>
        <v>755</v>
      </c>
      <c r="B770" s="0" t="n">
        <f aca="false">ROUNDUP($A770/100,0)</f>
        <v>8</v>
      </c>
      <c r="C770" s="0" t="n">
        <f aca="false">IF(MOD(ROUNDUP($A770/10,0),10)=0,10,MOD(ROUNDUP($A770/10,0),10))</f>
        <v>6</v>
      </c>
      <c r="D770" s="0" t="n">
        <f aca="false">IF(MOD($A770,10)=0,10,MOD($A770,10))</f>
        <v>5</v>
      </c>
      <c r="E770" s="0" t="n">
        <f aca="false">INDEX(network,B770,C770)</f>
        <v>0</v>
      </c>
      <c r="F770" s="0" t="n">
        <f aca="false">INDEX(network,B770,D770)</f>
        <v>0</v>
      </c>
      <c r="G770" s="0" t="n">
        <f aca="false">INDEX(network,C770,D770)</f>
        <v>0</v>
      </c>
      <c r="H770" s="0" t="n">
        <f aca="false">IF(OR(AND(E770=1,F770=G770),AND(E770=-1,F770&lt;&gt;G770),E770=0),1,0)</f>
        <v>1</v>
      </c>
      <c r="I770" s="0" t="n">
        <f aca="false">IF(OR(AND(E770=1,F770=G770),E770=-1,E770=0),1,0)</f>
        <v>1</v>
      </c>
    </row>
    <row r="771" customFormat="false" ht="13.5" hidden="false" customHeight="false" outlineLevel="0" collapsed="false">
      <c r="A771" s="0" t="n">
        <f aca="false">A770+1</f>
        <v>756</v>
      </c>
      <c r="B771" s="0" t="n">
        <f aca="false">ROUNDUP($A771/100,0)</f>
        <v>8</v>
      </c>
      <c r="C771" s="0" t="n">
        <f aca="false">IF(MOD(ROUNDUP($A771/10,0),10)=0,10,MOD(ROUNDUP($A771/10,0),10))</f>
        <v>6</v>
      </c>
      <c r="D771" s="0" t="n">
        <f aca="false">IF(MOD($A771,10)=0,10,MOD($A771,10))</f>
        <v>6</v>
      </c>
      <c r="E771" s="0" t="n">
        <f aca="false">INDEX(network,B771,C771)</f>
        <v>0</v>
      </c>
      <c r="F771" s="0" t="n">
        <f aca="false">INDEX(network,B771,D771)</f>
        <v>0</v>
      </c>
      <c r="G771" s="0" t="n">
        <f aca="false">INDEX(network,C771,D771)</f>
        <v>0</v>
      </c>
      <c r="H771" s="0" t="n">
        <f aca="false">IF(OR(AND(E771=1,F771=G771),AND(E771=-1,F771&lt;&gt;G771),E771=0),1,0)</f>
        <v>1</v>
      </c>
      <c r="I771" s="0" t="n">
        <f aca="false">IF(OR(AND(E771=1,F771=G771),E771=-1,E771=0),1,0)</f>
        <v>1</v>
      </c>
    </row>
    <row r="772" customFormat="false" ht="13.5" hidden="false" customHeight="false" outlineLevel="0" collapsed="false">
      <c r="A772" s="0" t="n">
        <f aca="false">A771+1</f>
        <v>757</v>
      </c>
      <c r="B772" s="0" t="n">
        <f aca="false">ROUNDUP($A772/100,0)</f>
        <v>8</v>
      </c>
      <c r="C772" s="0" t="n">
        <f aca="false">IF(MOD(ROUNDUP($A772/10,0),10)=0,10,MOD(ROUNDUP($A772/10,0),10))</f>
        <v>6</v>
      </c>
      <c r="D772" s="0" t="n">
        <f aca="false">IF(MOD($A772,10)=0,10,MOD($A772,10))</f>
        <v>7</v>
      </c>
      <c r="E772" s="0" t="n">
        <f aca="false">INDEX(network,B772,C772)</f>
        <v>0</v>
      </c>
      <c r="F772" s="0" t="n">
        <f aca="false">INDEX(network,B772,D772)</f>
        <v>0</v>
      </c>
      <c r="G772" s="0" t="n">
        <f aca="false">INDEX(network,C772,D772)</f>
        <v>0</v>
      </c>
      <c r="H772" s="0" t="n">
        <f aca="false">IF(OR(AND(E772=1,F772=G772),AND(E772=-1,F772&lt;&gt;G772),E772=0),1,0)</f>
        <v>1</v>
      </c>
      <c r="I772" s="0" t="n">
        <f aca="false">IF(OR(AND(E772=1,F772=G772),E772=-1,E772=0),1,0)</f>
        <v>1</v>
      </c>
    </row>
    <row r="773" customFormat="false" ht="13.5" hidden="false" customHeight="false" outlineLevel="0" collapsed="false">
      <c r="A773" s="0" t="n">
        <f aca="false">A772+1</f>
        <v>758</v>
      </c>
      <c r="B773" s="0" t="n">
        <f aca="false">ROUNDUP($A773/100,0)</f>
        <v>8</v>
      </c>
      <c r="C773" s="0" t="n">
        <f aca="false">IF(MOD(ROUNDUP($A773/10,0),10)=0,10,MOD(ROUNDUP($A773/10,0),10))</f>
        <v>6</v>
      </c>
      <c r="D773" s="0" t="n">
        <f aca="false">IF(MOD($A773,10)=0,10,MOD($A773,10))</f>
        <v>8</v>
      </c>
      <c r="E773" s="0" t="n">
        <f aca="false">INDEX(network,B773,C773)</f>
        <v>0</v>
      </c>
      <c r="F773" s="0" t="n">
        <f aca="false">INDEX(network,B773,D773)</f>
        <v>0</v>
      </c>
      <c r="G773" s="0" t="n">
        <f aca="false">INDEX(network,C773,D773)</f>
        <v>0</v>
      </c>
      <c r="H773" s="0" t="n">
        <f aca="false">IF(OR(AND(E773=1,F773=G773),AND(E773=-1,F773&lt;&gt;G773),E773=0),1,0)</f>
        <v>1</v>
      </c>
      <c r="I773" s="0" t="n">
        <f aca="false">IF(OR(AND(E773=1,F773=G773),E773=-1,E773=0),1,0)</f>
        <v>1</v>
      </c>
    </row>
    <row r="774" customFormat="false" ht="13.5" hidden="false" customHeight="false" outlineLevel="0" collapsed="false">
      <c r="A774" s="0" t="n">
        <f aca="false">A773+1</f>
        <v>759</v>
      </c>
      <c r="B774" s="0" t="n">
        <f aca="false">ROUNDUP($A774/100,0)</f>
        <v>8</v>
      </c>
      <c r="C774" s="0" t="n">
        <f aca="false">IF(MOD(ROUNDUP($A774/10,0),10)=0,10,MOD(ROUNDUP($A774/10,0),10))</f>
        <v>6</v>
      </c>
      <c r="D774" s="0" t="n">
        <f aca="false">IF(MOD($A774,10)=0,10,MOD($A774,10))</f>
        <v>9</v>
      </c>
      <c r="E774" s="0" t="n">
        <f aca="false">INDEX(network,B774,C774)</f>
        <v>0</v>
      </c>
      <c r="F774" s="0" t="n">
        <f aca="false">INDEX(network,B774,D774)</f>
        <v>0</v>
      </c>
      <c r="G774" s="0" t="n">
        <f aca="false">INDEX(network,C774,D774)</f>
        <v>0</v>
      </c>
      <c r="H774" s="0" t="n">
        <f aca="false">IF(OR(AND(E774=1,F774=G774),AND(E774=-1,F774&lt;&gt;G774),E774=0),1,0)</f>
        <v>1</v>
      </c>
      <c r="I774" s="0" t="n">
        <f aca="false">IF(OR(AND(E774=1,F774=G774),E774=-1,E774=0),1,0)</f>
        <v>1</v>
      </c>
    </row>
    <row r="775" customFormat="false" ht="13.5" hidden="false" customHeight="false" outlineLevel="0" collapsed="false">
      <c r="A775" s="0" t="n">
        <f aca="false">A774+1</f>
        <v>760</v>
      </c>
      <c r="B775" s="0" t="n">
        <f aca="false">ROUNDUP($A775/100,0)</f>
        <v>8</v>
      </c>
      <c r="C775" s="0" t="n">
        <f aca="false">IF(MOD(ROUNDUP($A775/10,0),10)=0,10,MOD(ROUNDUP($A775/10,0),10))</f>
        <v>6</v>
      </c>
      <c r="D775" s="0" t="n">
        <f aca="false">IF(MOD($A775,10)=0,10,MOD($A775,10))</f>
        <v>10</v>
      </c>
      <c r="E775" s="0" t="n">
        <f aca="false">INDEX(network,B775,C775)</f>
        <v>0</v>
      </c>
      <c r="F775" s="0" t="n">
        <f aca="false">INDEX(network,B775,D775)</f>
        <v>0</v>
      </c>
      <c r="G775" s="0" t="n">
        <f aca="false">INDEX(network,C775,D775)</f>
        <v>0</v>
      </c>
      <c r="H775" s="0" t="n">
        <f aca="false">IF(OR(AND(E775=1,F775=G775),AND(E775=-1,F775&lt;&gt;G775),E775=0),1,0)</f>
        <v>1</v>
      </c>
      <c r="I775" s="0" t="n">
        <f aca="false">IF(OR(AND(E775=1,F775=G775),E775=-1,E775=0),1,0)</f>
        <v>1</v>
      </c>
    </row>
    <row r="776" customFormat="false" ht="13.5" hidden="false" customHeight="false" outlineLevel="0" collapsed="false">
      <c r="A776" s="0" t="n">
        <f aca="false">A775+1</f>
        <v>761</v>
      </c>
      <c r="B776" s="0" t="n">
        <f aca="false">ROUNDUP($A776/100,0)</f>
        <v>8</v>
      </c>
      <c r="C776" s="0" t="n">
        <f aca="false">IF(MOD(ROUNDUP($A776/10,0),10)=0,10,MOD(ROUNDUP($A776/10,0),10))</f>
        <v>7</v>
      </c>
      <c r="D776" s="0" t="n">
        <f aca="false">IF(MOD($A776,10)=0,10,MOD($A776,10))</f>
        <v>1</v>
      </c>
      <c r="E776" s="0" t="n">
        <f aca="false">INDEX(network,B776,C776)</f>
        <v>0</v>
      </c>
      <c r="F776" s="0" t="n">
        <f aca="false">INDEX(network,B776,D776)</f>
        <v>0</v>
      </c>
      <c r="G776" s="0" t="n">
        <f aca="false">INDEX(network,C776,D776)</f>
        <v>0</v>
      </c>
      <c r="H776" s="0" t="n">
        <f aca="false">IF(OR(AND(E776=1,F776=G776),AND(E776=-1,F776&lt;&gt;G776),E776=0),1,0)</f>
        <v>1</v>
      </c>
      <c r="I776" s="0" t="n">
        <f aca="false">IF(OR(AND(E776=1,F776=G776),E776=-1,E776=0),1,0)</f>
        <v>1</v>
      </c>
    </row>
    <row r="777" customFormat="false" ht="13.5" hidden="false" customHeight="false" outlineLevel="0" collapsed="false">
      <c r="A777" s="0" t="n">
        <f aca="false">A776+1</f>
        <v>762</v>
      </c>
      <c r="B777" s="0" t="n">
        <f aca="false">ROUNDUP($A777/100,0)</f>
        <v>8</v>
      </c>
      <c r="C777" s="0" t="n">
        <f aca="false">IF(MOD(ROUNDUP($A777/10,0),10)=0,10,MOD(ROUNDUP($A777/10,0),10))</f>
        <v>7</v>
      </c>
      <c r="D777" s="0" t="n">
        <f aca="false">IF(MOD($A777,10)=0,10,MOD($A777,10))</f>
        <v>2</v>
      </c>
      <c r="E777" s="0" t="n">
        <f aca="false">INDEX(network,B777,C777)</f>
        <v>0</v>
      </c>
      <c r="F777" s="0" t="n">
        <f aca="false">INDEX(network,B777,D777)</f>
        <v>0</v>
      </c>
      <c r="G777" s="0" t="n">
        <f aca="false">INDEX(network,C777,D777)</f>
        <v>0</v>
      </c>
      <c r="H777" s="0" t="n">
        <f aca="false">IF(OR(AND(E777=1,F777=G777),AND(E777=-1,F777&lt;&gt;G777),E777=0),1,0)</f>
        <v>1</v>
      </c>
      <c r="I777" s="0" t="n">
        <f aca="false">IF(OR(AND(E777=1,F777=G777),E777=-1,E777=0),1,0)</f>
        <v>1</v>
      </c>
    </row>
    <row r="778" customFormat="false" ht="13.5" hidden="false" customHeight="false" outlineLevel="0" collapsed="false">
      <c r="A778" s="0" t="n">
        <f aca="false">A777+1</f>
        <v>763</v>
      </c>
      <c r="B778" s="0" t="n">
        <f aca="false">ROUNDUP($A778/100,0)</f>
        <v>8</v>
      </c>
      <c r="C778" s="0" t="n">
        <f aca="false">IF(MOD(ROUNDUP($A778/10,0),10)=0,10,MOD(ROUNDUP($A778/10,0),10))</f>
        <v>7</v>
      </c>
      <c r="D778" s="0" t="n">
        <f aca="false">IF(MOD($A778,10)=0,10,MOD($A778,10))</f>
        <v>3</v>
      </c>
      <c r="E778" s="0" t="n">
        <f aca="false">INDEX(network,B778,C778)</f>
        <v>0</v>
      </c>
      <c r="F778" s="0" t="n">
        <f aca="false">INDEX(network,B778,D778)</f>
        <v>0</v>
      </c>
      <c r="G778" s="0" t="n">
        <f aca="false">INDEX(network,C778,D778)</f>
        <v>0</v>
      </c>
      <c r="H778" s="0" t="n">
        <f aca="false">IF(OR(AND(E778=1,F778=G778),AND(E778=-1,F778&lt;&gt;G778),E778=0),1,0)</f>
        <v>1</v>
      </c>
      <c r="I778" s="0" t="n">
        <f aca="false">IF(OR(AND(E778=1,F778=G778),E778=-1,E778=0),1,0)</f>
        <v>1</v>
      </c>
    </row>
    <row r="779" customFormat="false" ht="13.5" hidden="false" customHeight="false" outlineLevel="0" collapsed="false">
      <c r="A779" s="0" t="n">
        <f aca="false">A778+1</f>
        <v>764</v>
      </c>
      <c r="B779" s="0" t="n">
        <f aca="false">ROUNDUP($A779/100,0)</f>
        <v>8</v>
      </c>
      <c r="C779" s="0" t="n">
        <f aca="false">IF(MOD(ROUNDUP($A779/10,0),10)=0,10,MOD(ROUNDUP($A779/10,0),10))</f>
        <v>7</v>
      </c>
      <c r="D779" s="0" t="n">
        <f aca="false">IF(MOD($A779,10)=0,10,MOD($A779,10))</f>
        <v>4</v>
      </c>
      <c r="E779" s="0" t="n">
        <f aca="false">INDEX(network,B779,C779)</f>
        <v>0</v>
      </c>
      <c r="F779" s="0" t="n">
        <f aca="false">INDEX(network,B779,D779)</f>
        <v>0</v>
      </c>
      <c r="G779" s="0" t="n">
        <f aca="false">INDEX(network,C779,D779)</f>
        <v>0</v>
      </c>
      <c r="H779" s="0" t="n">
        <f aca="false">IF(OR(AND(E779=1,F779=G779),AND(E779=-1,F779&lt;&gt;G779),E779=0),1,0)</f>
        <v>1</v>
      </c>
      <c r="I779" s="0" t="n">
        <f aca="false">IF(OR(AND(E779=1,F779=G779),E779=-1,E779=0),1,0)</f>
        <v>1</v>
      </c>
    </row>
    <row r="780" customFormat="false" ht="13.5" hidden="false" customHeight="false" outlineLevel="0" collapsed="false">
      <c r="A780" s="0" t="n">
        <f aca="false">A779+1</f>
        <v>765</v>
      </c>
      <c r="B780" s="0" t="n">
        <f aca="false">ROUNDUP($A780/100,0)</f>
        <v>8</v>
      </c>
      <c r="C780" s="0" t="n">
        <f aca="false">IF(MOD(ROUNDUP($A780/10,0),10)=0,10,MOD(ROUNDUP($A780/10,0),10))</f>
        <v>7</v>
      </c>
      <c r="D780" s="0" t="n">
        <f aca="false">IF(MOD($A780,10)=0,10,MOD($A780,10))</f>
        <v>5</v>
      </c>
      <c r="E780" s="0" t="n">
        <f aca="false">INDEX(network,B780,C780)</f>
        <v>0</v>
      </c>
      <c r="F780" s="0" t="n">
        <f aca="false">INDEX(network,B780,D780)</f>
        <v>0</v>
      </c>
      <c r="G780" s="0" t="n">
        <f aca="false">INDEX(network,C780,D780)</f>
        <v>0</v>
      </c>
      <c r="H780" s="0" t="n">
        <f aca="false">IF(OR(AND(E780=1,F780=G780),AND(E780=-1,F780&lt;&gt;G780),E780=0),1,0)</f>
        <v>1</v>
      </c>
      <c r="I780" s="0" t="n">
        <f aca="false">IF(OR(AND(E780=1,F780=G780),E780=-1,E780=0),1,0)</f>
        <v>1</v>
      </c>
    </row>
    <row r="781" customFormat="false" ht="13.5" hidden="false" customHeight="false" outlineLevel="0" collapsed="false">
      <c r="A781" s="0" t="n">
        <f aca="false">A780+1</f>
        <v>766</v>
      </c>
      <c r="B781" s="0" t="n">
        <f aca="false">ROUNDUP($A781/100,0)</f>
        <v>8</v>
      </c>
      <c r="C781" s="0" t="n">
        <f aca="false">IF(MOD(ROUNDUP($A781/10,0),10)=0,10,MOD(ROUNDUP($A781/10,0),10))</f>
        <v>7</v>
      </c>
      <c r="D781" s="0" t="n">
        <f aca="false">IF(MOD($A781,10)=0,10,MOD($A781,10))</f>
        <v>6</v>
      </c>
      <c r="E781" s="0" t="n">
        <f aca="false">INDEX(network,B781,C781)</f>
        <v>0</v>
      </c>
      <c r="F781" s="0" t="n">
        <f aca="false">INDEX(network,B781,D781)</f>
        <v>0</v>
      </c>
      <c r="G781" s="0" t="n">
        <f aca="false">INDEX(network,C781,D781)</f>
        <v>0</v>
      </c>
      <c r="H781" s="0" t="n">
        <f aca="false">IF(OR(AND(E781=1,F781=G781),AND(E781=-1,F781&lt;&gt;G781),E781=0),1,0)</f>
        <v>1</v>
      </c>
      <c r="I781" s="0" t="n">
        <f aca="false">IF(OR(AND(E781=1,F781=G781),E781=-1,E781=0),1,0)</f>
        <v>1</v>
      </c>
    </row>
    <row r="782" customFormat="false" ht="13.5" hidden="false" customHeight="false" outlineLevel="0" collapsed="false">
      <c r="A782" s="0" t="n">
        <f aca="false">A781+1</f>
        <v>767</v>
      </c>
      <c r="B782" s="0" t="n">
        <f aca="false">ROUNDUP($A782/100,0)</f>
        <v>8</v>
      </c>
      <c r="C782" s="0" t="n">
        <f aca="false">IF(MOD(ROUNDUP($A782/10,0),10)=0,10,MOD(ROUNDUP($A782/10,0),10))</f>
        <v>7</v>
      </c>
      <c r="D782" s="0" t="n">
        <f aca="false">IF(MOD($A782,10)=0,10,MOD($A782,10))</f>
        <v>7</v>
      </c>
      <c r="E782" s="0" t="n">
        <f aca="false">INDEX(network,B782,C782)</f>
        <v>0</v>
      </c>
      <c r="F782" s="0" t="n">
        <f aca="false">INDEX(network,B782,D782)</f>
        <v>0</v>
      </c>
      <c r="G782" s="0" t="n">
        <f aca="false">INDEX(network,C782,D782)</f>
        <v>0</v>
      </c>
      <c r="H782" s="0" t="n">
        <f aca="false">IF(OR(AND(E782=1,F782=G782),AND(E782=-1,F782&lt;&gt;G782),E782=0),1,0)</f>
        <v>1</v>
      </c>
      <c r="I782" s="0" t="n">
        <f aca="false">IF(OR(AND(E782=1,F782=G782),E782=-1,E782=0),1,0)</f>
        <v>1</v>
      </c>
    </row>
    <row r="783" customFormat="false" ht="13.5" hidden="false" customHeight="false" outlineLevel="0" collapsed="false">
      <c r="A783" s="0" t="n">
        <f aca="false">A782+1</f>
        <v>768</v>
      </c>
      <c r="B783" s="0" t="n">
        <f aca="false">ROUNDUP($A783/100,0)</f>
        <v>8</v>
      </c>
      <c r="C783" s="0" t="n">
        <f aca="false">IF(MOD(ROUNDUP($A783/10,0),10)=0,10,MOD(ROUNDUP($A783/10,0),10))</f>
        <v>7</v>
      </c>
      <c r="D783" s="0" t="n">
        <f aca="false">IF(MOD($A783,10)=0,10,MOD($A783,10))</f>
        <v>8</v>
      </c>
      <c r="E783" s="0" t="n">
        <f aca="false">INDEX(network,B783,C783)</f>
        <v>0</v>
      </c>
      <c r="F783" s="0" t="n">
        <f aca="false">INDEX(network,B783,D783)</f>
        <v>0</v>
      </c>
      <c r="G783" s="0" t="n">
        <f aca="false">INDEX(network,C783,D783)</f>
        <v>0</v>
      </c>
      <c r="H783" s="0" t="n">
        <f aca="false">IF(OR(AND(E783=1,F783=G783),AND(E783=-1,F783&lt;&gt;G783),E783=0),1,0)</f>
        <v>1</v>
      </c>
      <c r="I783" s="0" t="n">
        <f aca="false">IF(OR(AND(E783=1,F783=G783),E783=-1,E783=0),1,0)</f>
        <v>1</v>
      </c>
    </row>
    <row r="784" customFormat="false" ht="13.5" hidden="false" customHeight="false" outlineLevel="0" collapsed="false">
      <c r="A784" s="0" t="n">
        <f aca="false">A783+1</f>
        <v>769</v>
      </c>
      <c r="B784" s="0" t="n">
        <f aca="false">ROUNDUP($A784/100,0)</f>
        <v>8</v>
      </c>
      <c r="C784" s="0" t="n">
        <f aca="false">IF(MOD(ROUNDUP($A784/10,0),10)=0,10,MOD(ROUNDUP($A784/10,0),10))</f>
        <v>7</v>
      </c>
      <c r="D784" s="0" t="n">
        <f aca="false">IF(MOD($A784,10)=0,10,MOD($A784,10))</f>
        <v>9</v>
      </c>
      <c r="E784" s="0" t="n">
        <f aca="false">INDEX(network,B784,C784)</f>
        <v>0</v>
      </c>
      <c r="F784" s="0" t="n">
        <f aca="false">INDEX(network,B784,D784)</f>
        <v>0</v>
      </c>
      <c r="G784" s="0" t="n">
        <f aca="false">INDEX(network,C784,D784)</f>
        <v>0</v>
      </c>
      <c r="H784" s="0" t="n">
        <f aca="false">IF(OR(AND(E784=1,F784=G784),AND(E784=-1,F784&lt;&gt;G784),E784=0),1,0)</f>
        <v>1</v>
      </c>
      <c r="I784" s="0" t="n">
        <f aca="false">IF(OR(AND(E784=1,F784=G784),E784=-1,E784=0),1,0)</f>
        <v>1</v>
      </c>
    </row>
    <row r="785" customFormat="false" ht="13.5" hidden="false" customHeight="false" outlineLevel="0" collapsed="false">
      <c r="A785" s="0" t="n">
        <f aca="false">A784+1</f>
        <v>770</v>
      </c>
      <c r="B785" s="0" t="n">
        <f aca="false">ROUNDUP($A785/100,0)</f>
        <v>8</v>
      </c>
      <c r="C785" s="0" t="n">
        <f aca="false">IF(MOD(ROUNDUP($A785/10,0),10)=0,10,MOD(ROUNDUP($A785/10,0),10))</f>
        <v>7</v>
      </c>
      <c r="D785" s="0" t="n">
        <f aca="false">IF(MOD($A785,10)=0,10,MOD($A785,10))</f>
        <v>10</v>
      </c>
      <c r="E785" s="0" t="n">
        <f aca="false">INDEX(network,B785,C785)</f>
        <v>0</v>
      </c>
      <c r="F785" s="0" t="n">
        <f aca="false">INDEX(network,B785,D785)</f>
        <v>0</v>
      </c>
      <c r="G785" s="0" t="n">
        <f aca="false">INDEX(network,C785,D785)</f>
        <v>0</v>
      </c>
      <c r="H785" s="0" t="n">
        <f aca="false">IF(OR(AND(E785=1,F785=G785),AND(E785=-1,F785&lt;&gt;G785),E785=0),1,0)</f>
        <v>1</v>
      </c>
      <c r="I785" s="0" t="n">
        <f aca="false">IF(OR(AND(E785=1,F785=G785),E785=-1,E785=0),1,0)</f>
        <v>1</v>
      </c>
    </row>
    <row r="786" customFormat="false" ht="13.5" hidden="false" customHeight="false" outlineLevel="0" collapsed="false">
      <c r="A786" s="0" t="n">
        <f aca="false">A785+1</f>
        <v>771</v>
      </c>
      <c r="B786" s="0" t="n">
        <f aca="false">ROUNDUP($A786/100,0)</f>
        <v>8</v>
      </c>
      <c r="C786" s="0" t="n">
        <f aca="false">IF(MOD(ROUNDUP($A786/10,0),10)=0,10,MOD(ROUNDUP($A786/10,0),10))</f>
        <v>8</v>
      </c>
      <c r="D786" s="0" t="n">
        <f aca="false">IF(MOD($A786,10)=0,10,MOD($A786,10))</f>
        <v>1</v>
      </c>
      <c r="E786" s="0" t="n">
        <f aca="false">INDEX(network,B786,C786)</f>
        <v>0</v>
      </c>
      <c r="F786" s="0" t="n">
        <f aca="false">INDEX(network,B786,D786)</f>
        <v>0</v>
      </c>
      <c r="G786" s="0" t="n">
        <f aca="false">INDEX(network,C786,D786)</f>
        <v>0</v>
      </c>
      <c r="H786" s="0" t="n">
        <f aca="false">IF(OR(AND(E786=1,F786=G786),AND(E786=-1,F786&lt;&gt;G786),E786=0),1,0)</f>
        <v>1</v>
      </c>
      <c r="I786" s="0" t="n">
        <f aca="false">IF(OR(AND(E786=1,F786=G786),E786=-1,E786=0),1,0)</f>
        <v>1</v>
      </c>
    </row>
    <row r="787" customFormat="false" ht="13.5" hidden="false" customHeight="false" outlineLevel="0" collapsed="false">
      <c r="A787" s="0" t="n">
        <f aca="false">A786+1</f>
        <v>772</v>
      </c>
      <c r="B787" s="0" t="n">
        <f aca="false">ROUNDUP($A787/100,0)</f>
        <v>8</v>
      </c>
      <c r="C787" s="0" t="n">
        <f aca="false">IF(MOD(ROUNDUP($A787/10,0),10)=0,10,MOD(ROUNDUP($A787/10,0),10))</f>
        <v>8</v>
      </c>
      <c r="D787" s="0" t="n">
        <f aca="false">IF(MOD($A787,10)=0,10,MOD($A787,10))</f>
        <v>2</v>
      </c>
      <c r="E787" s="0" t="n">
        <f aca="false">INDEX(network,B787,C787)</f>
        <v>0</v>
      </c>
      <c r="F787" s="0" t="n">
        <f aca="false">INDEX(network,B787,D787)</f>
        <v>0</v>
      </c>
      <c r="G787" s="0" t="n">
        <f aca="false">INDEX(network,C787,D787)</f>
        <v>0</v>
      </c>
      <c r="H787" s="0" t="n">
        <f aca="false">IF(OR(AND(E787=1,F787=G787),AND(E787=-1,F787&lt;&gt;G787),E787=0),1,0)</f>
        <v>1</v>
      </c>
      <c r="I787" s="0" t="n">
        <f aca="false">IF(OR(AND(E787=1,F787=G787),E787=-1,E787=0),1,0)</f>
        <v>1</v>
      </c>
    </row>
    <row r="788" customFormat="false" ht="13.5" hidden="false" customHeight="false" outlineLevel="0" collapsed="false">
      <c r="A788" s="0" t="n">
        <f aca="false">A787+1</f>
        <v>773</v>
      </c>
      <c r="B788" s="0" t="n">
        <f aca="false">ROUNDUP($A788/100,0)</f>
        <v>8</v>
      </c>
      <c r="C788" s="0" t="n">
        <f aca="false">IF(MOD(ROUNDUP($A788/10,0),10)=0,10,MOD(ROUNDUP($A788/10,0),10))</f>
        <v>8</v>
      </c>
      <c r="D788" s="0" t="n">
        <f aca="false">IF(MOD($A788,10)=0,10,MOD($A788,10))</f>
        <v>3</v>
      </c>
      <c r="E788" s="0" t="n">
        <f aca="false">INDEX(network,B788,C788)</f>
        <v>0</v>
      </c>
      <c r="F788" s="0" t="n">
        <f aca="false">INDEX(network,B788,D788)</f>
        <v>0</v>
      </c>
      <c r="G788" s="0" t="n">
        <f aca="false">INDEX(network,C788,D788)</f>
        <v>0</v>
      </c>
      <c r="H788" s="0" t="n">
        <f aca="false">IF(OR(AND(E788=1,F788=G788),AND(E788=-1,F788&lt;&gt;G788),E788=0),1,0)</f>
        <v>1</v>
      </c>
      <c r="I788" s="0" t="n">
        <f aca="false">IF(OR(AND(E788=1,F788=G788),E788=-1,E788=0),1,0)</f>
        <v>1</v>
      </c>
    </row>
    <row r="789" customFormat="false" ht="13.5" hidden="false" customHeight="false" outlineLevel="0" collapsed="false">
      <c r="A789" s="0" t="n">
        <f aca="false">A788+1</f>
        <v>774</v>
      </c>
      <c r="B789" s="0" t="n">
        <f aca="false">ROUNDUP($A789/100,0)</f>
        <v>8</v>
      </c>
      <c r="C789" s="0" t="n">
        <f aca="false">IF(MOD(ROUNDUP($A789/10,0),10)=0,10,MOD(ROUNDUP($A789/10,0),10))</f>
        <v>8</v>
      </c>
      <c r="D789" s="0" t="n">
        <f aca="false">IF(MOD($A789,10)=0,10,MOD($A789,10))</f>
        <v>4</v>
      </c>
      <c r="E789" s="0" t="n">
        <f aca="false">INDEX(network,B789,C789)</f>
        <v>0</v>
      </c>
      <c r="F789" s="0" t="n">
        <f aca="false">INDEX(network,B789,D789)</f>
        <v>0</v>
      </c>
      <c r="G789" s="0" t="n">
        <f aca="false">INDEX(network,C789,D789)</f>
        <v>0</v>
      </c>
      <c r="H789" s="0" t="n">
        <f aca="false">IF(OR(AND(E789=1,F789=G789),AND(E789=-1,F789&lt;&gt;G789),E789=0),1,0)</f>
        <v>1</v>
      </c>
      <c r="I789" s="0" t="n">
        <f aca="false">IF(OR(AND(E789=1,F789=G789),E789=-1,E789=0),1,0)</f>
        <v>1</v>
      </c>
    </row>
    <row r="790" customFormat="false" ht="13.5" hidden="false" customHeight="false" outlineLevel="0" collapsed="false">
      <c r="A790" s="0" t="n">
        <f aca="false">A789+1</f>
        <v>775</v>
      </c>
      <c r="B790" s="0" t="n">
        <f aca="false">ROUNDUP($A790/100,0)</f>
        <v>8</v>
      </c>
      <c r="C790" s="0" t="n">
        <f aca="false">IF(MOD(ROUNDUP($A790/10,0),10)=0,10,MOD(ROUNDUP($A790/10,0),10))</f>
        <v>8</v>
      </c>
      <c r="D790" s="0" t="n">
        <f aca="false">IF(MOD($A790,10)=0,10,MOD($A790,10))</f>
        <v>5</v>
      </c>
      <c r="E790" s="0" t="n">
        <f aca="false">INDEX(network,B790,C790)</f>
        <v>0</v>
      </c>
      <c r="F790" s="0" t="n">
        <f aca="false">INDEX(network,B790,D790)</f>
        <v>0</v>
      </c>
      <c r="G790" s="0" t="n">
        <f aca="false">INDEX(network,C790,D790)</f>
        <v>0</v>
      </c>
      <c r="H790" s="0" t="n">
        <f aca="false">IF(OR(AND(E790=1,F790=G790),AND(E790=-1,F790&lt;&gt;G790),E790=0),1,0)</f>
        <v>1</v>
      </c>
      <c r="I790" s="0" t="n">
        <f aca="false">IF(OR(AND(E790=1,F790=G790),E790=-1,E790=0),1,0)</f>
        <v>1</v>
      </c>
    </row>
    <row r="791" customFormat="false" ht="13.5" hidden="false" customHeight="false" outlineLevel="0" collapsed="false">
      <c r="A791" s="0" t="n">
        <f aca="false">A790+1</f>
        <v>776</v>
      </c>
      <c r="B791" s="0" t="n">
        <f aca="false">ROUNDUP($A791/100,0)</f>
        <v>8</v>
      </c>
      <c r="C791" s="0" t="n">
        <f aca="false">IF(MOD(ROUNDUP($A791/10,0),10)=0,10,MOD(ROUNDUP($A791/10,0),10))</f>
        <v>8</v>
      </c>
      <c r="D791" s="0" t="n">
        <f aca="false">IF(MOD($A791,10)=0,10,MOD($A791,10))</f>
        <v>6</v>
      </c>
      <c r="E791" s="0" t="n">
        <f aca="false">INDEX(network,B791,C791)</f>
        <v>0</v>
      </c>
      <c r="F791" s="0" t="n">
        <f aca="false">INDEX(network,B791,D791)</f>
        <v>0</v>
      </c>
      <c r="G791" s="0" t="n">
        <f aca="false">INDEX(network,C791,D791)</f>
        <v>0</v>
      </c>
      <c r="H791" s="0" t="n">
        <f aca="false">IF(OR(AND(E791=1,F791=G791),AND(E791=-1,F791&lt;&gt;G791),E791=0),1,0)</f>
        <v>1</v>
      </c>
      <c r="I791" s="0" t="n">
        <f aca="false">IF(OR(AND(E791=1,F791=G791),E791=-1,E791=0),1,0)</f>
        <v>1</v>
      </c>
    </row>
    <row r="792" customFormat="false" ht="13.5" hidden="false" customHeight="false" outlineLevel="0" collapsed="false">
      <c r="A792" s="0" t="n">
        <f aca="false">A791+1</f>
        <v>777</v>
      </c>
      <c r="B792" s="0" t="n">
        <f aca="false">ROUNDUP($A792/100,0)</f>
        <v>8</v>
      </c>
      <c r="C792" s="0" t="n">
        <f aca="false">IF(MOD(ROUNDUP($A792/10,0),10)=0,10,MOD(ROUNDUP($A792/10,0),10))</f>
        <v>8</v>
      </c>
      <c r="D792" s="0" t="n">
        <f aca="false">IF(MOD($A792,10)=0,10,MOD($A792,10))</f>
        <v>7</v>
      </c>
      <c r="E792" s="0" t="n">
        <f aca="false">INDEX(network,B792,C792)</f>
        <v>0</v>
      </c>
      <c r="F792" s="0" t="n">
        <f aca="false">INDEX(network,B792,D792)</f>
        <v>0</v>
      </c>
      <c r="G792" s="0" t="n">
        <f aca="false">INDEX(network,C792,D792)</f>
        <v>0</v>
      </c>
      <c r="H792" s="0" t="n">
        <f aca="false">IF(OR(AND(E792=1,F792=G792),AND(E792=-1,F792&lt;&gt;G792),E792=0),1,0)</f>
        <v>1</v>
      </c>
      <c r="I792" s="0" t="n">
        <f aca="false">IF(OR(AND(E792=1,F792=G792),E792=-1,E792=0),1,0)</f>
        <v>1</v>
      </c>
    </row>
    <row r="793" customFormat="false" ht="13.5" hidden="false" customHeight="false" outlineLevel="0" collapsed="false">
      <c r="A793" s="0" t="n">
        <f aca="false">A792+1</f>
        <v>778</v>
      </c>
      <c r="B793" s="0" t="n">
        <f aca="false">ROUNDUP($A793/100,0)</f>
        <v>8</v>
      </c>
      <c r="C793" s="0" t="n">
        <f aca="false">IF(MOD(ROUNDUP($A793/10,0),10)=0,10,MOD(ROUNDUP($A793/10,0),10))</f>
        <v>8</v>
      </c>
      <c r="D793" s="0" t="n">
        <f aca="false">IF(MOD($A793,10)=0,10,MOD($A793,10))</f>
        <v>8</v>
      </c>
      <c r="E793" s="0" t="n">
        <f aca="false">INDEX(network,B793,C793)</f>
        <v>0</v>
      </c>
      <c r="F793" s="0" t="n">
        <f aca="false">INDEX(network,B793,D793)</f>
        <v>0</v>
      </c>
      <c r="G793" s="0" t="n">
        <f aca="false">INDEX(network,C793,D793)</f>
        <v>0</v>
      </c>
      <c r="H793" s="0" t="n">
        <f aca="false">IF(OR(AND(E793=1,F793=G793),AND(E793=-1,F793&lt;&gt;G793),E793=0),1,0)</f>
        <v>1</v>
      </c>
      <c r="I793" s="0" t="n">
        <f aca="false">IF(OR(AND(E793=1,F793=G793),E793=-1,E793=0),1,0)</f>
        <v>1</v>
      </c>
    </row>
    <row r="794" customFormat="false" ht="13.5" hidden="false" customHeight="false" outlineLevel="0" collapsed="false">
      <c r="A794" s="0" t="n">
        <f aca="false">A793+1</f>
        <v>779</v>
      </c>
      <c r="B794" s="0" t="n">
        <f aca="false">ROUNDUP($A794/100,0)</f>
        <v>8</v>
      </c>
      <c r="C794" s="0" t="n">
        <f aca="false">IF(MOD(ROUNDUP($A794/10,0),10)=0,10,MOD(ROUNDUP($A794/10,0),10))</f>
        <v>8</v>
      </c>
      <c r="D794" s="0" t="n">
        <f aca="false">IF(MOD($A794,10)=0,10,MOD($A794,10))</f>
        <v>9</v>
      </c>
      <c r="E794" s="0" t="n">
        <f aca="false">INDEX(network,B794,C794)</f>
        <v>0</v>
      </c>
      <c r="F794" s="0" t="n">
        <f aca="false">INDEX(network,B794,D794)</f>
        <v>0</v>
      </c>
      <c r="G794" s="0" t="n">
        <f aca="false">INDEX(network,C794,D794)</f>
        <v>0</v>
      </c>
      <c r="H794" s="0" t="n">
        <f aca="false">IF(OR(AND(E794=1,F794=G794),AND(E794=-1,F794&lt;&gt;G794),E794=0),1,0)</f>
        <v>1</v>
      </c>
      <c r="I794" s="0" t="n">
        <f aca="false">IF(OR(AND(E794=1,F794=G794),E794=-1,E794=0),1,0)</f>
        <v>1</v>
      </c>
    </row>
    <row r="795" customFormat="false" ht="13.5" hidden="false" customHeight="false" outlineLevel="0" collapsed="false">
      <c r="A795" s="0" t="n">
        <f aca="false">A794+1</f>
        <v>780</v>
      </c>
      <c r="B795" s="0" t="n">
        <f aca="false">ROUNDUP($A795/100,0)</f>
        <v>8</v>
      </c>
      <c r="C795" s="0" t="n">
        <f aca="false">IF(MOD(ROUNDUP($A795/10,0),10)=0,10,MOD(ROUNDUP($A795/10,0),10))</f>
        <v>8</v>
      </c>
      <c r="D795" s="0" t="n">
        <f aca="false">IF(MOD($A795,10)=0,10,MOD($A795,10))</f>
        <v>10</v>
      </c>
      <c r="E795" s="0" t="n">
        <f aca="false">INDEX(network,B795,C795)</f>
        <v>0</v>
      </c>
      <c r="F795" s="0" t="n">
        <f aca="false">INDEX(network,B795,D795)</f>
        <v>0</v>
      </c>
      <c r="G795" s="0" t="n">
        <f aca="false">INDEX(network,C795,D795)</f>
        <v>0</v>
      </c>
      <c r="H795" s="0" t="n">
        <f aca="false">IF(OR(AND(E795=1,F795=G795),AND(E795=-1,F795&lt;&gt;G795),E795=0),1,0)</f>
        <v>1</v>
      </c>
      <c r="I795" s="0" t="n">
        <f aca="false">IF(OR(AND(E795=1,F795=G795),E795=-1,E795=0),1,0)</f>
        <v>1</v>
      </c>
    </row>
    <row r="796" customFormat="false" ht="13.5" hidden="false" customHeight="false" outlineLevel="0" collapsed="false">
      <c r="A796" s="0" t="n">
        <f aca="false">A795+1</f>
        <v>781</v>
      </c>
      <c r="B796" s="0" t="n">
        <f aca="false">ROUNDUP($A796/100,0)</f>
        <v>8</v>
      </c>
      <c r="C796" s="0" t="n">
        <f aca="false">IF(MOD(ROUNDUP($A796/10,0),10)=0,10,MOD(ROUNDUP($A796/10,0),10))</f>
        <v>9</v>
      </c>
      <c r="D796" s="0" t="n">
        <f aca="false">IF(MOD($A796,10)=0,10,MOD($A796,10))</f>
        <v>1</v>
      </c>
      <c r="E796" s="0" t="n">
        <f aca="false">INDEX(network,B796,C796)</f>
        <v>0</v>
      </c>
      <c r="F796" s="0" t="n">
        <f aca="false">INDEX(network,B796,D796)</f>
        <v>0</v>
      </c>
      <c r="G796" s="0" t="n">
        <f aca="false">INDEX(network,C796,D796)</f>
        <v>0</v>
      </c>
      <c r="H796" s="0" t="n">
        <f aca="false">IF(OR(AND(E796=1,F796=G796),AND(E796=-1,F796&lt;&gt;G796),E796=0),1,0)</f>
        <v>1</v>
      </c>
      <c r="I796" s="0" t="n">
        <f aca="false">IF(OR(AND(E796=1,F796=G796),E796=-1,E796=0),1,0)</f>
        <v>1</v>
      </c>
    </row>
    <row r="797" customFormat="false" ht="13.5" hidden="false" customHeight="false" outlineLevel="0" collapsed="false">
      <c r="A797" s="0" t="n">
        <f aca="false">A796+1</f>
        <v>782</v>
      </c>
      <c r="B797" s="0" t="n">
        <f aca="false">ROUNDUP($A797/100,0)</f>
        <v>8</v>
      </c>
      <c r="C797" s="0" t="n">
        <f aca="false">IF(MOD(ROUNDUP($A797/10,0),10)=0,10,MOD(ROUNDUP($A797/10,0),10))</f>
        <v>9</v>
      </c>
      <c r="D797" s="0" t="n">
        <f aca="false">IF(MOD($A797,10)=0,10,MOD($A797,10))</f>
        <v>2</v>
      </c>
      <c r="E797" s="0" t="n">
        <f aca="false">INDEX(network,B797,C797)</f>
        <v>0</v>
      </c>
      <c r="F797" s="0" t="n">
        <f aca="false">INDEX(network,B797,D797)</f>
        <v>0</v>
      </c>
      <c r="G797" s="0" t="n">
        <f aca="false">INDEX(network,C797,D797)</f>
        <v>0</v>
      </c>
      <c r="H797" s="0" t="n">
        <f aca="false">IF(OR(AND(E797=1,F797=G797),AND(E797=-1,F797&lt;&gt;G797),E797=0),1,0)</f>
        <v>1</v>
      </c>
      <c r="I797" s="0" t="n">
        <f aca="false">IF(OR(AND(E797=1,F797=G797),E797=-1,E797=0),1,0)</f>
        <v>1</v>
      </c>
    </row>
    <row r="798" customFormat="false" ht="13.5" hidden="false" customHeight="false" outlineLevel="0" collapsed="false">
      <c r="A798" s="0" t="n">
        <f aca="false">A797+1</f>
        <v>783</v>
      </c>
      <c r="B798" s="0" t="n">
        <f aca="false">ROUNDUP($A798/100,0)</f>
        <v>8</v>
      </c>
      <c r="C798" s="0" t="n">
        <f aca="false">IF(MOD(ROUNDUP($A798/10,0),10)=0,10,MOD(ROUNDUP($A798/10,0),10))</f>
        <v>9</v>
      </c>
      <c r="D798" s="0" t="n">
        <f aca="false">IF(MOD($A798,10)=0,10,MOD($A798,10))</f>
        <v>3</v>
      </c>
      <c r="E798" s="0" t="n">
        <f aca="false">INDEX(network,B798,C798)</f>
        <v>0</v>
      </c>
      <c r="F798" s="0" t="n">
        <f aca="false">INDEX(network,B798,D798)</f>
        <v>0</v>
      </c>
      <c r="G798" s="0" t="n">
        <f aca="false">INDEX(network,C798,D798)</f>
        <v>0</v>
      </c>
      <c r="H798" s="0" t="n">
        <f aca="false">IF(OR(AND(E798=1,F798=G798),AND(E798=-1,F798&lt;&gt;G798),E798=0),1,0)</f>
        <v>1</v>
      </c>
      <c r="I798" s="0" t="n">
        <f aca="false">IF(OR(AND(E798=1,F798=G798),E798=-1,E798=0),1,0)</f>
        <v>1</v>
      </c>
    </row>
    <row r="799" customFormat="false" ht="13.5" hidden="false" customHeight="false" outlineLevel="0" collapsed="false">
      <c r="A799" s="0" t="n">
        <f aca="false">A798+1</f>
        <v>784</v>
      </c>
      <c r="B799" s="0" t="n">
        <f aca="false">ROUNDUP($A799/100,0)</f>
        <v>8</v>
      </c>
      <c r="C799" s="0" t="n">
        <f aca="false">IF(MOD(ROUNDUP($A799/10,0),10)=0,10,MOD(ROUNDUP($A799/10,0),10))</f>
        <v>9</v>
      </c>
      <c r="D799" s="0" t="n">
        <f aca="false">IF(MOD($A799,10)=0,10,MOD($A799,10))</f>
        <v>4</v>
      </c>
      <c r="E799" s="0" t="n">
        <f aca="false">INDEX(network,B799,C799)</f>
        <v>0</v>
      </c>
      <c r="F799" s="0" t="n">
        <f aca="false">INDEX(network,B799,D799)</f>
        <v>0</v>
      </c>
      <c r="G799" s="0" t="n">
        <f aca="false">INDEX(network,C799,D799)</f>
        <v>0</v>
      </c>
      <c r="H799" s="0" t="n">
        <f aca="false">IF(OR(AND(E799=1,F799=G799),AND(E799=-1,F799&lt;&gt;G799),E799=0),1,0)</f>
        <v>1</v>
      </c>
      <c r="I799" s="0" t="n">
        <f aca="false">IF(OR(AND(E799=1,F799=G799),E799=-1,E799=0),1,0)</f>
        <v>1</v>
      </c>
    </row>
    <row r="800" customFormat="false" ht="13.5" hidden="false" customHeight="false" outlineLevel="0" collapsed="false">
      <c r="A800" s="0" t="n">
        <f aca="false">A799+1</f>
        <v>785</v>
      </c>
      <c r="B800" s="0" t="n">
        <f aca="false">ROUNDUP($A800/100,0)</f>
        <v>8</v>
      </c>
      <c r="C800" s="0" t="n">
        <f aca="false">IF(MOD(ROUNDUP($A800/10,0),10)=0,10,MOD(ROUNDUP($A800/10,0),10))</f>
        <v>9</v>
      </c>
      <c r="D800" s="0" t="n">
        <f aca="false">IF(MOD($A800,10)=0,10,MOD($A800,10))</f>
        <v>5</v>
      </c>
      <c r="E800" s="0" t="n">
        <f aca="false">INDEX(network,B800,C800)</f>
        <v>0</v>
      </c>
      <c r="F800" s="0" t="n">
        <f aca="false">INDEX(network,B800,D800)</f>
        <v>0</v>
      </c>
      <c r="G800" s="0" t="n">
        <f aca="false">INDEX(network,C800,D800)</f>
        <v>0</v>
      </c>
      <c r="H800" s="0" t="n">
        <f aca="false">IF(OR(AND(E800=1,F800=G800),AND(E800=-1,F800&lt;&gt;G800),E800=0),1,0)</f>
        <v>1</v>
      </c>
      <c r="I800" s="0" t="n">
        <f aca="false">IF(OR(AND(E800=1,F800=G800),E800=-1,E800=0),1,0)</f>
        <v>1</v>
      </c>
    </row>
    <row r="801" customFormat="false" ht="13.5" hidden="false" customHeight="false" outlineLevel="0" collapsed="false">
      <c r="A801" s="0" t="n">
        <f aca="false">A800+1</f>
        <v>786</v>
      </c>
      <c r="B801" s="0" t="n">
        <f aca="false">ROUNDUP($A801/100,0)</f>
        <v>8</v>
      </c>
      <c r="C801" s="0" t="n">
        <f aca="false">IF(MOD(ROUNDUP($A801/10,0),10)=0,10,MOD(ROUNDUP($A801/10,0),10))</f>
        <v>9</v>
      </c>
      <c r="D801" s="0" t="n">
        <f aca="false">IF(MOD($A801,10)=0,10,MOD($A801,10))</f>
        <v>6</v>
      </c>
      <c r="E801" s="0" t="n">
        <f aca="false">INDEX(network,B801,C801)</f>
        <v>0</v>
      </c>
      <c r="F801" s="0" t="n">
        <f aca="false">INDEX(network,B801,D801)</f>
        <v>0</v>
      </c>
      <c r="G801" s="0" t="n">
        <f aca="false">INDEX(network,C801,D801)</f>
        <v>0</v>
      </c>
      <c r="H801" s="0" t="n">
        <f aca="false">IF(OR(AND(E801=1,F801=G801),AND(E801=-1,F801&lt;&gt;G801),E801=0),1,0)</f>
        <v>1</v>
      </c>
      <c r="I801" s="0" t="n">
        <f aca="false">IF(OR(AND(E801=1,F801=G801),E801=-1,E801=0),1,0)</f>
        <v>1</v>
      </c>
    </row>
    <row r="802" customFormat="false" ht="13.5" hidden="false" customHeight="false" outlineLevel="0" collapsed="false">
      <c r="A802" s="0" t="n">
        <f aca="false">A801+1</f>
        <v>787</v>
      </c>
      <c r="B802" s="0" t="n">
        <f aca="false">ROUNDUP($A802/100,0)</f>
        <v>8</v>
      </c>
      <c r="C802" s="0" t="n">
        <f aca="false">IF(MOD(ROUNDUP($A802/10,0),10)=0,10,MOD(ROUNDUP($A802/10,0),10))</f>
        <v>9</v>
      </c>
      <c r="D802" s="0" t="n">
        <f aca="false">IF(MOD($A802,10)=0,10,MOD($A802,10))</f>
        <v>7</v>
      </c>
      <c r="E802" s="0" t="n">
        <f aca="false">INDEX(network,B802,C802)</f>
        <v>0</v>
      </c>
      <c r="F802" s="0" t="n">
        <f aca="false">INDEX(network,B802,D802)</f>
        <v>0</v>
      </c>
      <c r="G802" s="0" t="n">
        <f aca="false">INDEX(network,C802,D802)</f>
        <v>0</v>
      </c>
      <c r="H802" s="0" t="n">
        <f aca="false">IF(OR(AND(E802=1,F802=G802),AND(E802=-1,F802&lt;&gt;G802),E802=0),1,0)</f>
        <v>1</v>
      </c>
      <c r="I802" s="0" t="n">
        <f aca="false">IF(OR(AND(E802=1,F802=G802),E802=-1,E802=0),1,0)</f>
        <v>1</v>
      </c>
    </row>
    <row r="803" customFormat="false" ht="13.5" hidden="false" customHeight="false" outlineLevel="0" collapsed="false">
      <c r="A803" s="0" t="n">
        <f aca="false">A802+1</f>
        <v>788</v>
      </c>
      <c r="B803" s="0" t="n">
        <f aca="false">ROUNDUP($A803/100,0)</f>
        <v>8</v>
      </c>
      <c r="C803" s="0" t="n">
        <f aca="false">IF(MOD(ROUNDUP($A803/10,0),10)=0,10,MOD(ROUNDUP($A803/10,0),10))</f>
        <v>9</v>
      </c>
      <c r="D803" s="0" t="n">
        <f aca="false">IF(MOD($A803,10)=0,10,MOD($A803,10))</f>
        <v>8</v>
      </c>
      <c r="E803" s="0" t="n">
        <f aca="false">INDEX(network,B803,C803)</f>
        <v>0</v>
      </c>
      <c r="F803" s="0" t="n">
        <f aca="false">INDEX(network,B803,D803)</f>
        <v>0</v>
      </c>
      <c r="G803" s="0" t="n">
        <f aca="false">INDEX(network,C803,D803)</f>
        <v>0</v>
      </c>
      <c r="H803" s="0" t="n">
        <f aca="false">IF(OR(AND(E803=1,F803=G803),AND(E803=-1,F803&lt;&gt;G803),E803=0),1,0)</f>
        <v>1</v>
      </c>
      <c r="I803" s="0" t="n">
        <f aca="false">IF(OR(AND(E803=1,F803=G803),E803=-1,E803=0),1,0)</f>
        <v>1</v>
      </c>
    </row>
    <row r="804" customFormat="false" ht="13.5" hidden="false" customHeight="false" outlineLevel="0" collapsed="false">
      <c r="A804" s="0" t="n">
        <f aca="false">A803+1</f>
        <v>789</v>
      </c>
      <c r="B804" s="0" t="n">
        <f aca="false">ROUNDUP($A804/100,0)</f>
        <v>8</v>
      </c>
      <c r="C804" s="0" t="n">
        <f aca="false">IF(MOD(ROUNDUP($A804/10,0),10)=0,10,MOD(ROUNDUP($A804/10,0),10))</f>
        <v>9</v>
      </c>
      <c r="D804" s="0" t="n">
        <f aca="false">IF(MOD($A804,10)=0,10,MOD($A804,10))</f>
        <v>9</v>
      </c>
      <c r="E804" s="0" t="n">
        <f aca="false">INDEX(network,B804,C804)</f>
        <v>0</v>
      </c>
      <c r="F804" s="0" t="n">
        <f aca="false">INDEX(network,B804,D804)</f>
        <v>0</v>
      </c>
      <c r="G804" s="0" t="n">
        <f aca="false">INDEX(network,C804,D804)</f>
        <v>0</v>
      </c>
      <c r="H804" s="0" t="n">
        <f aca="false">IF(OR(AND(E804=1,F804=G804),AND(E804=-1,F804&lt;&gt;G804),E804=0),1,0)</f>
        <v>1</v>
      </c>
      <c r="I804" s="0" t="n">
        <f aca="false">IF(OR(AND(E804=1,F804=G804),E804=-1,E804=0),1,0)</f>
        <v>1</v>
      </c>
    </row>
    <row r="805" customFormat="false" ht="13.5" hidden="false" customHeight="false" outlineLevel="0" collapsed="false">
      <c r="A805" s="0" t="n">
        <f aca="false">A804+1</f>
        <v>790</v>
      </c>
      <c r="B805" s="0" t="n">
        <f aca="false">ROUNDUP($A805/100,0)</f>
        <v>8</v>
      </c>
      <c r="C805" s="0" t="n">
        <f aca="false">IF(MOD(ROUNDUP($A805/10,0),10)=0,10,MOD(ROUNDUP($A805/10,0),10))</f>
        <v>9</v>
      </c>
      <c r="D805" s="0" t="n">
        <f aca="false">IF(MOD($A805,10)=0,10,MOD($A805,10))</f>
        <v>10</v>
      </c>
      <c r="E805" s="0" t="n">
        <f aca="false">INDEX(network,B805,C805)</f>
        <v>0</v>
      </c>
      <c r="F805" s="0" t="n">
        <f aca="false">INDEX(network,B805,D805)</f>
        <v>0</v>
      </c>
      <c r="G805" s="0" t="n">
        <f aca="false">INDEX(network,C805,D805)</f>
        <v>0</v>
      </c>
      <c r="H805" s="0" t="n">
        <f aca="false">IF(OR(AND(E805=1,F805=G805),AND(E805=-1,F805&lt;&gt;G805),E805=0),1,0)</f>
        <v>1</v>
      </c>
      <c r="I805" s="0" t="n">
        <f aca="false">IF(OR(AND(E805=1,F805=G805),E805=-1,E805=0),1,0)</f>
        <v>1</v>
      </c>
    </row>
    <row r="806" customFormat="false" ht="13.5" hidden="false" customHeight="false" outlineLevel="0" collapsed="false">
      <c r="A806" s="0" t="n">
        <f aca="false">A805+1</f>
        <v>791</v>
      </c>
      <c r="B806" s="0" t="n">
        <f aca="false">ROUNDUP($A806/100,0)</f>
        <v>8</v>
      </c>
      <c r="C806" s="0" t="n">
        <f aca="false">IF(MOD(ROUNDUP($A806/10,0),10)=0,10,MOD(ROUNDUP($A806/10,0),10))</f>
        <v>10</v>
      </c>
      <c r="D806" s="0" t="n">
        <f aca="false">IF(MOD($A806,10)=0,10,MOD($A806,10))</f>
        <v>1</v>
      </c>
      <c r="E806" s="0" t="n">
        <f aca="false">INDEX(network,B806,C806)</f>
        <v>0</v>
      </c>
      <c r="F806" s="0" t="n">
        <f aca="false">INDEX(network,B806,D806)</f>
        <v>0</v>
      </c>
      <c r="G806" s="0" t="n">
        <f aca="false">INDEX(network,C806,D806)</f>
        <v>0</v>
      </c>
      <c r="H806" s="0" t="n">
        <f aca="false">IF(OR(AND(E806=1,F806=G806),AND(E806=-1,F806&lt;&gt;G806),E806=0),1,0)</f>
        <v>1</v>
      </c>
      <c r="I806" s="0" t="n">
        <f aca="false">IF(OR(AND(E806=1,F806=G806),E806=-1,E806=0),1,0)</f>
        <v>1</v>
      </c>
    </row>
    <row r="807" customFormat="false" ht="13.5" hidden="false" customHeight="false" outlineLevel="0" collapsed="false">
      <c r="A807" s="0" t="n">
        <f aca="false">A806+1</f>
        <v>792</v>
      </c>
      <c r="B807" s="0" t="n">
        <f aca="false">ROUNDUP($A807/100,0)</f>
        <v>8</v>
      </c>
      <c r="C807" s="0" t="n">
        <f aca="false">IF(MOD(ROUNDUP($A807/10,0),10)=0,10,MOD(ROUNDUP($A807/10,0),10))</f>
        <v>10</v>
      </c>
      <c r="D807" s="0" t="n">
        <f aca="false">IF(MOD($A807,10)=0,10,MOD($A807,10))</f>
        <v>2</v>
      </c>
      <c r="E807" s="0" t="n">
        <f aca="false">INDEX(network,B807,C807)</f>
        <v>0</v>
      </c>
      <c r="F807" s="0" t="n">
        <f aca="false">INDEX(network,B807,D807)</f>
        <v>0</v>
      </c>
      <c r="G807" s="0" t="n">
        <f aca="false">INDEX(network,C807,D807)</f>
        <v>0</v>
      </c>
      <c r="H807" s="0" t="n">
        <f aca="false">IF(OR(AND(E807=1,F807=G807),AND(E807=-1,F807&lt;&gt;G807),E807=0),1,0)</f>
        <v>1</v>
      </c>
      <c r="I807" s="0" t="n">
        <f aca="false">IF(OR(AND(E807=1,F807=G807),E807=-1,E807=0),1,0)</f>
        <v>1</v>
      </c>
    </row>
    <row r="808" customFormat="false" ht="13.5" hidden="false" customHeight="false" outlineLevel="0" collapsed="false">
      <c r="A808" s="0" t="n">
        <f aca="false">A807+1</f>
        <v>793</v>
      </c>
      <c r="B808" s="0" t="n">
        <f aca="false">ROUNDUP($A808/100,0)</f>
        <v>8</v>
      </c>
      <c r="C808" s="0" t="n">
        <f aca="false">IF(MOD(ROUNDUP($A808/10,0),10)=0,10,MOD(ROUNDUP($A808/10,0),10))</f>
        <v>10</v>
      </c>
      <c r="D808" s="0" t="n">
        <f aca="false">IF(MOD($A808,10)=0,10,MOD($A808,10))</f>
        <v>3</v>
      </c>
      <c r="E808" s="0" t="n">
        <f aca="false">INDEX(network,B808,C808)</f>
        <v>0</v>
      </c>
      <c r="F808" s="0" t="n">
        <f aca="false">INDEX(network,B808,D808)</f>
        <v>0</v>
      </c>
      <c r="G808" s="0" t="n">
        <f aca="false">INDEX(network,C808,D808)</f>
        <v>0</v>
      </c>
      <c r="H808" s="0" t="n">
        <f aca="false">IF(OR(AND(E808=1,F808=G808),AND(E808=-1,F808&lt;&gt;G808),E808=0),1,0)</f>
        <v>1</v>
      </c>
      <c r="I808" s="0" t="n">
        <f aca="false">IF(OR(AND(E808=1,F808=G808),E808=-1,E808=0),1,0)</f>
        <v>1</v>
      </c>
    </row>
    <row r="809" customFormat="false" ht="13.5" hidden="false" customHeight="false" outlineLevel="0" collapsed="false">
      <c r="A809" s="0" t="n">
        <f aca="false">A808+1</f>
        <v>794</v>
      </c>
      <c r="B809" s="0" t="n">
        <f aca="false">ROUNDUP($A809/100,0)</f>
        <v>8</v>
      </c>
      <c r="C809" s="0" t="n">
        <f aca="false">IF(MOD(ROUNDUP($A809/10,0),10)=0,10,MOD(ROUNDUP($A809/10,0),10))</f>
        <v>10</v>
      </c>
      <c r="D809" s="0" t="n">
        <f aca="false">IF(MOD($A809,10)=0,10,MOD($A809,10))</f>
        <v>4</v>
      </c>
      <c r="E809" s="0" t="n">
        <f aca="false">INDEX(network,B809,C809)</f>
        <v>0</v>
      </c>
      <c r="F809" s="0" t="n">
        <f aca="false">INDEX(network,B809,D809)</f>
        <v>0</v>
      </c>
      <c r="G809" s="0" t="n">
        <f aca="false">INDEX(network,C809,D809)</f>
        <v>0</v>
      </c>
      <c r="H809" s="0" t="n">
        <f aca="false">IF(OR(AND(E809=1,F809=G809),AND(E809=-1,F809&lt;&gt;G809),E809=0),1,0)</f>
        <v>1</v>
      </c>
      <c r="I809" s="0" t="n">
        <f aca="false">IF(OR(AND(E809=1,F809=G809),E809=-1,E809=0),1,0)</f>
        <v>1</v>
      </c>
    </row>
    <row r="810" customFormat="false" ht="13.5" hidden="false" customHeight="false" outlineLevel="0" collapsed="false">
      <c r="A810" s="0" t="n">
        <f aca="false">A809+1</f>
        <v>795</v>
      </c>
      <c r="B810" s="0" t="n">
        <f aca="false">ROUNDUP($A810/100,0)</f>
        <v>8</v>
      </c>
      <c r="C810" s="0" t="n">
        <f aca="false">IF(MOD(ROUNDUP($A810/10,0),10)=0,10,MOD(ROUNDUP($A810/10,0),10))</f>
        <v>10</v>
      </c>
      <c r="D810" s="0" t="n">
        <f aca="false">IF(MOD($A810,10)=0,10,MOD($A810,10))</f>
        <v>5</v>
      </c>
      <c r="E810" s="0" t="n">
        <f aca="false">INDEX(network,B810,C810)</f>
        <v>0</v>
      </c>
      <c r="F810" s="0" t="n">
        <f aca="false">INDEX(network,B810,D810)</f>
        <v>0</v>
      </c>
      <c r="G810" s="0" t="n">
        <f aca="false">INDEX(network,C810,D810)</f>
        <v>0</v>
      </c>
      <c r="H810" s="0" t="n">
        <f aca="false">IF(OR(AND(E810=1,F810=G810),AND(E810=-1,F810&lt;&gt;G810),E810=0),1,0)</f>
        <v>1</v>
      </c>
      <c r="I810" s="0" t="n">
        <f aca="false">IF(OR(AND(E810=1,F810=G810),E810=-1,E810=0),1,0)</f>
        <v>1</v>
      </c>
    </row>
    <row r="811" customFormat="false" ht="13.5" hidden="false" customHeight="false" outlineLevel="0" collapsed="false">
      <c r="A811" s="0" t="n">
        <f aca="false">A810+1</f>
        <v>796</v>
      </c>
      <c r="B811" s="0" t="n">
        <f aca="false">ROUNDUP($A811/100,0)</f>
        <v>8</v>
      </c>
      <c r="C811" s="0" t="n">
        <f aca="false">IF(MOD(ROUNDUP($A811/10,0),10)=0,10,MOD(ROUNDUP($A811/10,0),10))</f>
        <v>10</v>
      </c>
      <c r="D811" s="0" t="n">
        <f aca="false">IF(MOD($A811,10)=0,10,MOD($A811,10))</f>
        <v>6</v>
      </c>
      <c r="E811" s="0" t="n">
        <f aca="false">INDEX(network,B811,C811)</f>
        <v>0</v>
      </c>
      <c r="F811" s="0" t="n">
        <f aca="false">INDEX(network,B811,D811)</f>
        <v>0</v>
      </c>
      <c r="G811" s="0" t="n">
        <f aca="false">INDEX(network,C811,D811)</f>
        <v>0</v>
      </c>
      <c r="H811" s="0" t="n">
        <f aca="false">IF(OR(AND(E811=1,F811=G811),AND(E811=-1,F811&lt;&gt;G811),E811=0),1,0)</f>
        <v>1</v>
      </c>
      <c r="I811" s="0" t="n">
        <f aca="false">IF(OR(AND(E811=1,F811=G811),E811=-1,E811=0),1,0)</f>
        <v>1</v>
      </c>
    </row>
    <row r="812" customFormat="false" ht="13.5" hidden="false" customHeight="false" outlineLevel="0" collapsed="false">
      <c r="A812" s="0" t="n">
        <f aca="false">A811+1</f>
        <v>797</v>
      </c>
      <c r="B812" s="0" t="n">
        <f aca="false">ROUNDUP($A812/100,0)</f>
        <v>8</v>
      </c>
      <c r="C812" s="0" t="n">
        <f aca="false">IF(MOD(ROUNDUP($A812/10,0),10)=0,10,MOD(ROUNDUP($A812/10,0),10))</f>
        <v>10</v>
      </c>
      <c r="D812" s="0" t="n">
        <f aca="false">IF(MOD($A812,10)=0,10,MOD($A812,10))</f>
        <v>7</v>
      </c>
      <c r="E812" s="0" t="n">
        <f aca="false">INDEX(network,B812,C812)</f>
        <v>0</v>
      </c>
      <c r="F812" s="0" t="n">
        <f aca="false">INDEX(network,B812,D812)</f>
        <v>0</v>
      </c>
      <c r="G812" s="0" t="n">
        <f aca="false">INDEX(network,C812,D812)</f>
        <v>0</v>
      </c>
      <c r="H812" s="0" t="n">
        <f aca="false">IF(OR(AND(E812=1,F812=G812),AND(E812=-1,F812&lt;&gt;G812),E812=0),1,0)</f>
        <v>1</v>
      </c>
      <c r="I812" s="0" t="n">
        <f aca="false">IF(OR(AND(E812=1,F812=G812),E812=-1,E812=0),1,0)</f>
        <v>1</v>
      </c>
    </row>
    <row r="813" customFormat="false" ht="13.5" hidden="false" customHeight="false" outlineLevel="0" collapsed="false">
      <c r="A813" s="0" t="n">
        <f aca="false">A812+1</f>
        <v>798</v>
      </c>
      <c r="B813" s="0" t="n">
        <f aca="false">ROUNDUP($A813/100,0)</f>
        <v>8</v>
      </c>
      <c r="C813" s="0" t="n">
        <f aca="false">IF(MOD(ROUNDUP($A813/10,0),10)=0,10,MOD(ROUNDUP($A813/10,0),10))</f>
        <v>10</v>
      </c>
      <c r="D813" s="0" t="n">
        <f aca="false">IF(MOD($A813,10)=0,10,MOD($A813,10))</f>
        <v>8</v>
      </c>
      <c r="E813" s="0" t="n">
        <f aca="false">INDEX(network,B813,C813)</f>
        <v>0</v>
      </c>
      <c r="F813" s="0" t="n">
        <f aca="false">INDEX(network,B813,D813)</f>
        <v>0</v>
      </c>
      <c r="G813" s="0" t="n">
        <f aca="false">INDEX(network,C813,D813)</f>
        <v>0</v>
      </c>
      <c r="H813" s="0" t="n">
        <f aca="false">IF(OR(AND(E813=1,F813=G813),AND(E813=-1,F813&lt;&gt;G813),E813=0),1,0)</f>
        <v>1</v>
      </c>
      <c r="I813" s="0" t="n">
        <f aca="false">IF(OR(AND(E813=1,F813=G813),E813=-1,E813=0),1,0)</f>
        <v>1</v>
      </c>
    </row>
    <row r="814" customFormat="false" ht="13.5" hidden="false" customHeight="false" outlineLevel="0" collapsed="false">
      <c r="A814" s="0" t="n">
        <f aca="false">A813+1</f>
        <v>799</v>
      </c>
      <c r="B814" s="0" t="n">
        <f aca="false">ROUNDUP($A814/100,0)</f>
        <v>8</v>
      </c>
      <c r="C814" s="0" t="n">
        <f aca="false">IF(MOD(ROUNDUP($A814/10,0),10)=0,10,MOD(ROUNDUP($A814/10,0),10))</f>
        <v>10</v>
      </c>
      <c r="D814" s="0" t="n">
        <f aca="false">IF(MOD($A814,10)=0,10,MOD($A814,10))</f>
        <v>9</v>
      </c>
      <c r="E814" s="0" t="n">
        <f aca="false">INDEX(network,B814,C814)</f>
        <v>0</v>
      </c>
      <c r="F814" s="0" t="n">
        <f aca="false">INDEX(network,B814,D814)</f>
        <v>0</v>
      </c>
      <c r="G814" s="0" t="n">
        <f aca="false">INDEX(network,C814,D814)</f>
        <v>0</v>
      </c>
      <c r="H814" s="0" t="n">
        <f aca="false">IF(OR(AND(E814=1,F814=G814),AND(E814=-1,F814&lt;&gt;G814),E814=0),1,0)</f>
        <v>1</v>
      </c>
      <c r="I814" s="0" t="n">
        <f aca="false">IF(OR(AND(E814=1,F814=G814),E814=-1,E814=0),1,0)</f>
        <v>1</v>
      </c>
    </row>
    <row r="815" customFormat="false" ht="13.5" hidden="false" customHeight="false" outlineLevel="0" collapsed="false">
      <c r="A815" s="0" t="n">
        <f aca="false">A814+1</f>
        <v>800</v>
      </c>
      <c r="B815" s="0" t="n">
        <f aca="false">ROUNDUP($A815/100,0)</f>
        <v>8</v>
      </c>
      <c r="C815" s="0" t="n">
        <f aca="false">IF(MOD(ROUNDUP($A815/10,0),10)=0,10,MOD(ROUNDUP($A815/10,0),10))</f>
        <v>10</v>
      </c>
      <c r="D815" s="0" t="n">
        <f aca="false">IF(MOD($A815,10)=0,10,MOD($A815,10))</f>
        <v>10</v>
      </c>
      <c r="E815" s="0" t="n">
        <f aca="false">INDEX(network,B815,C815)</f>
        <v>0</v>
      </c>
      <c r="F815" s="0" t="n">
        <f aca="false">INDEX(network,B815,D815)</f>
        <v>0</v>
      </c>
      <c r="G815" s="0" t="n">
        <f aca="false">INDEX(network,C815,D815)</f>
        <v>0</v>
      </c>
      <c r="H815" s="0" t="n">
        <f aca="false">IF(OR(AND(E815=1,F815=G815),AND(E815=-1,F815&lt;&gt;G815),E815=0),1,0)</f>
        <v>1</v>
      </c>
      <c r="I815" s="0" t="n">
        <f aca="false">IF(OR(AND(E815=1,F815=G815),E815=-1,E815=0),1,0)</f>
        <v>1</v>
      </c>
    </row>
    <row r="816" customFormat="false" ht="13.5" hidden="false" customHeight="false" outlineLevel="0" collapsed="false">
      <c r="A816" s="0" t="n">
        <f aca="false">A815+1</f>
        <v>801</v>
      </c>
      <c r="B816" s="0" t="n">
        <f aca="false">ROUNDUP($A816/100,0)</f>
        <v>9</v>
      </c>
      <c r="C816" s="0" t="n">
        <f aca="false">IF(MOD(ROUNDUP($A816/10,0),10)=0,10,MOD(ROUNDUP($A816/10,0),10))</f>
        <v>1</v>
      </c>
      <c r="D816" s="0" t="n">
        <f aca="false">IF(MOD($A816,10)=0,10,MOD($A816,10))</f>
        <v>1</v>
      </c>
      <c r="E816" s="0" t="n">
        <f aca="false">INDEX(network,B816,C816)</f>
        <v>0</v>
      </c>
      <c r="F816" s="0" t="n">
        <f aca="false">INDEX(network,B816,D816)</f>
        <v>0</v>
      </c>
      <c r="G816" s="0" t="n">
        <f aca="false">INDEX(network,C816,D816)</f>
        <v>0</v>
      </c>
      <c r="H816" s="0" t="n">
        <f aca="false">IF(OR(AND(E816=1,F816=G816),AND(E816=-1,F816&lt;&gt;G816),E816=0),1,0)</f>
        <v>1</v>
      </c>
      <c r="I816" s="0" t="n">
        <f aca="false">IF(OR(AND(E816=1,F816=G816),E816=-1,E816=0),1,0)</f>
        <v>1</v>
      </c>
    </row>
    <row r="817" customFormat="false" ht="13.5" hidden="false" customHeight="false" outlineLevel="0" collapsed="false">
      <c r="A817" s="0" t="n">
        <f aca="false">A816+1</f>
        <v>802</v>
      </c>
      <c r="B817" s="0" t="n">
        <f aca="false">ROUNDUP($A817/100,0)</f>
        <v>9</v>
      </c>
      <c r="C817" s="0" t="n">
        <f aca="false">IF(MOD(ROUNDUP($A817/10,0),10)=0,10,MOD(ROUNDUP($A817/10,0),10))</f>
        <v>1</v>
      </c>
      <c r="D817" s="0" t="n">
        <f aca="false">IF(MOD($A817,10)=0,10,MOD($A817,10))</f>
        <v>2</v>
      </c>
      <c r="E817" s="0" t="n">
        <f aca="false">INDEX(network,B817,C817)</f>
        <v>0</v>
      </c>
      <c r="F817" s="0" t="n">
        <f aca="false">INDEX(network,B817,D817)</f>
        <v>0</v>
      </c>
      <c r="G817" s="0" t="n">
        <f aca="false">INDEX(network,C817,D817)</f>
        <v>0</v>
      </c>
      <c r="H817" s="0" t="n">
        <f aca="false">IF(OR(AND(E817=1,F817=G817),AND(E817=-1,F817&lt;&gt;G817),E817=0),1,0)</f>
        <v>1</v>
      </c>
      <c r="I817" s="0" t="n">
        <f aca="false">IF(OR(AND(E817=1,F817=G817),E817=-1,E817=0),1,0)</f>
        <v>1</v>
      </c>
    </row>
    <row r="818" customFormat="false" ht="13.5" hidden="false" customHeight="false" outlineLevel="0" collapsed="false">
      <c r="A818" s="0" t="n">
        <f aca="false">A817+1</f>
        <v>803</v>
      </c>
      <c r="B818" s="0" t="n">
        <f aca="false">ROUNDUP($A818/100,0)</f>
        <v>9</v>
      </c>
      <c r="C818" s="0" t="n">
        <f aca="false">IF(MOD(ROUNDUP($A818/10,0),10)=0,10,MOD(ROUNDUP($A818/10,0),10))</f>
        <v>1</v>
      </c>
      <c r="D818" s="0" t="n">
        <f aca="false">IF(MOD($A818,10)=0,10,MOD($A818,10))</f>
        <v>3</v>
      </c>
      <c r="E818" s="0" t="n">
        <f aca="false">INDEX(network,B818,C818)</f>
        <v>0</v>
      </c>
      <c r="F818" s="0" t="n">
        <f aca="false">INDEX(network,B818,D818)</f>
        <v>0</v>
      </c>
      <c r="G818" s="0" t="n">
        <f aca="false">INDEX(network,C818,D818)</f>
        <v>0</v>
      </c>
      <c r="H818" s="0" t="n">
        <f aca="false">IF(OR(AND(E818=1,F818=G818),AND(E818=-1,F818&lt;&gt;G818),E818=0),1,0)</f>
        <v>1</v>
      </c>
      <c r="I818" s="0" t="n">
        <f aca="false">IF(OR(AND(E818=1,F818=G818),E818=-1,E818=0),1,0)</f>
        <v>1</v>
      </c>
    </row>
    <row r="819" customFormat="false" ht="13.5" hidden="false" customHeight="false" outlineLevel="0" collapsed="false">
      <c r="A819" s="0" t="n">
        <f aca="false">A818+1</f>
        <v>804</v>
      </c>
      <c r="B819" s="0" t="n">
        <f aca="false">ROUNDUP($A819/100,0)</f>
        <v>9</v>
      </c>
      <c r="C819" s="0" t="n">
        <f aca="false">IF(MOD(ROUNDUP($A819/10,0),10)=0,10,MOD(ROUNDUP($A819/10,0),10))</f>
        <v>1</v>
      </c>
      <c r="D819" s="0" t="n">
        <f aca="false">IF(MOD($A819,10)=0,10,MOD($A819,10))</f>
        <v>4</v>
      </c>
      <c r="E819" s="0" t="n">
        <f aca="false">INDEX(network,B819,C819)</f>
        <v>0</v>
      </c>
      <c r="F819" s="0" t="n">
        <f aca="false">INDEX(network,B819,D819)</f>
        <v>0</v>
      </c>
      <c r="G819" s="0" t="n">
        <f aca="false">INDEX(network,C819,D819)</f>
        <v>0</v>
      </c>
      <c r="H819" s="0" t="n">
        <f aca="false">IF(OR(AND(E819=1,F819=G819),AND(E819=-1,F819&lt;&gt;G819),E819=0),1,0)</f>
        <v>1</v>
      </c>
      <c r="I819" s="0" t="n">
        <f aca="false">IF(OR(AND(E819=1,F819=G819),E819=-1,E819=0),1,0)</f>
        <v>1</v>
      </c>
    </row>
    <row r="820" customFormat="false" ht="13.5" hidden="false" customHeight="false" outlineLevel="0" collapsed="false">
      <c r="A820" s="0" t="n">
        <f aca="false">A819+1</f>
        <v>805</v>
      </c>
      <c r="B820" s="0" t="n">
        <f aca="false">ROUNDUP($A820/100,0)</f>
        <v>9</v>
      </c>
      <c r="C820" s="0" t="n">
        <f aca="false">IF(MOD(ROUNDUP($A820/10,0),10)=0,10,MOD(ROUNDUP($A820/10,0),10))</f>
        <v>1</v>
      </c>
      <c r="D820" s="0" t="n">
        <f aca="false">IF(MOD($A820,10)=0,10,MOD($A820,10))</f>
        <v>5</v>
      </c>
      <c r="E820" s="0" t="n">
        <f aca="false">INDEX(network,B820,C820)</f>
        <v>0</v>
      </c>
      <c r="F820" s="0" t="n">
        <f aca="false">INDEX(network,B820,D820)</f>
        <v>0</v>
      </c>
      <c r="G820" s="0" t="n">
        <f aca="false">INDEX(network,C820,D820)</f>
        <v>0</v>
      </c>
      <c r="H820" s="0" t="n">
        <f aca="false">IF(OR(AND(E820=1,F820=G820),AND(E820=-1,F820&lt;&gt;G820),E820=0),1,0)</f>
        <v>1</v>
      </c>
      <c r="I820" s="0" t="n">
        <f aca="false">IF(OR(AND(E820=1,F820=G820),E820=-1,E820=0),1,0)</f>
        <v>1</v>
      </c>
    </row>
    <row r="821" customFormat="false" ht="13.5" hidden="false" customHeight="false" outlineLevel="0" collapsed="false">
      <c r="A821" s="0" t="n">
        <f aca="false">A820+1</f>
        <v>806</v>
      </c>
      <c r="B821" s="0" t="n">
        <f aca="false">ROUNDUP($A821/100,0)</f>
        <v>9</v>
      </c>
      <c r="C821" s="0" t="n">
        <f aca="false">IF(MOD(ROUNDUP($A821/10,0),10)=0,10,MOD(ROUNDUP($A821/10,0),10))</f>
        <v>1</v>
      </c>
      <c r="D821" s="0" t="n">
        <f aca="false">IF(MOD($A821,10)=0,10,MOD($A821,10))</f>
        <v>6</v>
      </c>
      <c r="E821" s="0" t="n">
        <f aca="false">INDEX(network,B821,C821)</f>
        <v>0</v>
      </c>
      <c r="F821" s="0" t="n">
        <f aca="false">INDEX(network,B821,D821)</f>
        <v>0</v>
      </c>
      <c r="G821" s="0" t="n">
        <f aca="false">INDEX(network,C821,D821)</f>
        <v>0</v>
      </c>
      <c r="H821" s="0" t="n">
        <f aca="false">IF(OR(AND(E821=1,F821=G821),AND(E821=-1,F821&lt;&gt;G821),E821=0),1,0)</f>
        <v>1</v>
      </c>
      <c r="I821" s="0" t="n">
        <f aca="false">IF(OR(AND(E821=1,F821=G821),E821=-1,E821=0),1,0)</f>
        <v>1</v>
      </c>
    </row>
    <row r="822" customFormat="false" ht="13.5" hidden="false" customHeight="false" outlineLevel="0" collapsed="false">
      <c r="A822" s="0" t="n">
        <f aca="false">A821+1</f>
        <v>807</v>
      </c>
      <c r="B822" s="0" t="n">
        <f aca="false">ROUNDUP($A822/100,0)</f>
        <v>9</v>
      </c>
      <c r="C822" s="0" t="n">
        <f aca="false">IF(MOD(ROUNDUP($A822/10,0),10)=0,10,MOD(ROUNDUP($A822/10,0),10))</f>
        <v>1</v>
      </c>
      <c r="D822" s="0" t="n">
        <f aca="false">IF(MOD($A822,10)=0,10,MOD($A822,10))</f>
        <v>7</v>
      </c>
      <c r="E822" s="0" t="n">
        <f aca="false">INDEX(network,B822,C822)</f>
        <v>0</v>
      </c>
      <c r="F822" s="0" t="n">
        <f aca="false">INDEX(network,B822,D822)</f>
        <v>0</v>
      </c>
      <c r="G822" s="0" t="n">
        <f aca="false">INDEX(network,C822,D822)</f>
        <v>0</v>
      </c>
      <c r="H822" s="0" t="n">
        <f aca="false">IF(OR(AND(E822=1,F822=G822),AND(E822=-1,F822&lt;&gt;G822),E822=0),1,0)</f>
        <v>1</v>
      </c>
      <c r="I822" s="0" t="n">
        <f aca="false">IF(OR(AND(E822=1,F822=G822),E822=-1,E822=0),1,0)</f>
        <v>1</v>
      </c>
    </row>
    <row r="823" customFormat="false" ht="13.5" hidden="false" customHeight="false" outlineLevel="0" collapsed="false">
      <c r="A823" s="0" t="n">
        <f aca="false">A822+1</f>
        <v>808</v>
      </c>
      <c r="B823" s="0" t="n">
        <f aca="false">ROUNDUP($A823/100,0)</f>
        <v>9</v>
      </c>
      <c r="C823" s="0" t="n">
        <f aca="false">IF(MOD(ROUNDUP($A823/10,0),10)=0,10,MOD(ROUNDUP($A823/10,0),10))</f>
        <v>1</v>
      </c>
      <c r="D823" s="0" t="n">
        <f aca="false">IF(MOD($A823,10)=0,10,MOD($A823,10))</f>
        <v>8</v>
      </c>
      <c r="E823" s="0" t="n">
        <f aca="false">INDEX(network,B823,C823)</f>
        <v>0</v>
      </c>
      <c r="F823" s="0" t="n">
        <f aca="false">INDEX(network,B823,D823)</f>
        <v>0</v>
      </c>
      <c r="G823" s="0" t="n">
        <f aca="false">INDEX(network,C823,D823)</f>
        <v>0</v>
      </c>
      <c r="H823" s="0" t="n">
        <f aca="false">IF(OR(AND(E823=1,F823=G823),AND(E823=-1,F823&lt;&gt;G823),E823=0),1,0)</f>
        <v>1</v>
      </c>
      <c r="I823" s="0" t="n">
        <f aca="false">IF(OR(AND(E823=1,F823=G823),E823=-1,E823=0),1,0)</f>
        <v>1</v>
      </c>
    </row>
    <row r="824" customFormat="false" ht="13.5" hidden="false" customHeight="false" outlineLevel="0" collapsed="false">
      <c r="A824" s="0" t="n">
        <f aca="false">A823+1</f>
        <v>809</v>
      </c>
      <c r="B824" s="0" t="n">
        <f aca="false">ROUNDUP($A824/100,0)</f>
        <v>9</v>
      </c>
      <c r="C824" s="0" t="n">
        <f aca="false">IF(MOD(ROUNDUP($A824/10,0),10)=0,10,MOD(ROUNDUP($A824/10,0),10))</f>
        <v>1</v>
      </c>
      <c r="D824" s="0" t="n">
        <f aca="false">IF(MOD($A824,10)=0,10,MOD($A824,10))</f>
        <v>9</v>
      </c>
      <c r="E824" s="0" t="n">
        <f aca="false">INDEX(network,B824,C824)</f>
        <v>0</v>
      </c>
      <c r="F824" s="0" t="n">
        <f aca="false">INDEX(network,B824,D824)</f>
        <v>0</v>
      </c>
      <c r="G824" s="0" t="n">
        <f aca="false">INDEX(network,C824,D824)</f>
        <v>0</v>
      </c>
      <c r="H824" s="0" t="n">
        <f aca="false">IF(OR(AND(E824=1,F824=G824),AND(E824=-1,F824&lt;&gt;G824),E824=0),1,0)</f>
        <v>1</v>
      </c>
      <c r="I824" s="0" t="n">
        <f aca="false">IF(OR(AND(E824=1,F824=G824),E824=-1,E824=0),1,0)</f>
        <v>1</v>
      </c>
    </row>
    <row r="825" customFormat="false" ht="13.5" hidden="false" customHeight="false" outlineLevel="0" collapsed="false">
      <c r="A825" s="0" t="n">
        <f aca="false">A824+1</f>
        <v>810</v>
      </c>
      <c r="B825" s="0" t="n">
        <f aca="false">ROUNDUP($A825/100,0)</f>
        <v>9</v>
      </c>
      <c r="C825" s="0" t="n">
        <f aca="false">IF(MOD(ROUNDUP($A825/10,0),10)=0,10,MOD(ROUNDUP($A825/10,0),10))</f>
        <v>1</v>
      </c>
      <c r="D825" s="0" t="n">
        <f aca="false">IF(MOD($A825,10)=0,10,MOD($A825,10))</f>
        <v>10</v>
      </c>
      <c r="E825" s="0" t="n">
        <f aca="false">INDEX(network,B825,C825)</f>
        <v>0</v>
      </c>
      <c r="F825" s="0" t="n">
        <f aca="false">INDEX(network,B825,D825)</f>
        <v>0</v>
      </c>
      <c r="G825" s="0" t="n">
        <f aca="false">INDEX(network,C825,D825)</f>
        <v>0</v>
      </c>
      <c r="H825" s="0" t="n">
        <f aca="false">IF(OR(AND(E825=1,F825=G825),AND(E825=-1,F825&lt;&gt;G825),E825=0),1,0)</f>
        <v>1</v>
      </c>
      <c r="I825" s="0" t="n">
        <f aca="false">IF(OR(AND(E825=1,F825=G825),E825=-1,E825=0),1,0)</f>
        <v>1</v>
      </c>
    </row>
    <row r="826" customFormat="false" ht="13.5" hidden="false" customHeight="false" outlineLevel="0" collapsed="false">
      <c r="A826" s="0" t="n">
        <f aca="false">A825+1</f>
        <v>811</v>
      </c>
      <c r="B826" s="0" t="n">
        <f aca="false">ROUNDUP($A826/100,0)</f>
        <v>9</v>
      </c>
      <c r="C826" s="0" t="n">
        <f aca="false">IF(MOD(ROUNDUP($A826/10,0),10)=0,10,MOD(ROUNDUP($A826/10,0),10))</f>
        <v>2</v>
      </c>
      <c r="D826" s="0" t="n">
        <f aca="false">IF(MOD($A826,10)=0,10,MOD($A826,10))</f>
        <v>1</v>
      </c>
      <c r="E826" s="0" t="n">
        <f aca="false">INDEX(network,B826,C826)</f>
        <v>0</v>
      </c>
      <c r="F826" s="0" t="n">
        <f aca="false">INDEX(network,B826,D826)</f>
        <v>0</v>
      </c>
      <c r="G826" s="0" t="n">
        <f aca="false">INDEX(network,C826,D826)</f>
        <v>0</v>
      </c>
      <c r="H826" s="0" t="n">
        <f aca="false">IF(OR(AND(E826=1,F826=G826),AND(E826=-1,F826&lt;&gt;G826),E826=0),1,0)</f>
        <v>1</v>
      </c>
      <c r="I826" s="0" t="n">
        <f aca="false">IF(OR(AND(E826=1,F826=G826),E826=-1,E826=0),1,0)</f>
        <v>1</v>
      </c>
    </row>
    <row r="827" customFormat="false" ht="13.5" hidden="false" customHeight="false" outlineLevel="0" collapsed="false">
      <c r="A827" s="0" t="n">
        <f aca="false">A826+1</f>
        <v>812</v>
      </c>
      <c r="B827" s="0" t="n">
        <f aca="false">ROUNDUP($A827/100,0)</f>
        <v>9</v>
      </c>
      <c r="C827" s="0" t="n">
        <f aca="false">IF(MOD(ROUNDUP($A827/10,0),10)=0,10,MOD(ROUNDUP($A827/10,0),10))</f>
        <v>2</v>
      </c>
      <c r="D827" s="0" t="n">
        <f aca="false">IF(MOD($A827,10)=0,10,MOD($A827,10))</f>
        <v>2</v>
      </c>
      <c r="E827" s="0" t="n">
        <f aca="false">INDEX(network,B827,C827)</f>
        <v>0</v>
      </c>
      <c r="F827" s="0" t="n">
        <f aca="false">INDEX(network,B827,D827)</f>
        <v>0</v>
      </c>
      <c r="G827" s="0" t="n">
        <f aca="false">INDEX(network,C827,D827)</f>
        <v>0</v>
      </c>
      <c r="H827" s="0" t="n">
        <f aca="false">IF(OR(AND(E827=1,F827=G827),AND(E827=-1,F827&lt;&gt;G827),E827=0),1,0)</f>
        <v>1</v>
      </c>
      <c r="I827" s="0" t="n">
        <f aca="false">IF(OR(AND(E827=1,F827=G827),E827=-1,E827=0),1,0)</f>
        <v>1</v>
      </c>
    </row>
    <row r="828" customFormat="false" ht="13.5" hidden="false" customHeight="false" outlineLevel="0" collapsed="false">
      <c r="A828" s="0" t="n">
        <f aca="false">A827+1</f>
        <v>813</v>
      </c>
      <c r="B828" s="0" t="n">
        <f aca="false">ROUNDUP($A828/100,0)</f>
        <v>9</v>
      </c>
      <c r="C828" s="0" t="n">
        <f aca="false">IF(MOD(ROUNDUP($A828/10,0),10)=0,10,MOD(ROUNDUP($A828/10,0),10))</f>
        <v>2</v>
      </c>
      <c r="D828" s="0" t="n">
        <f aca="false">IF(MOD($A828,10)=0,10,MOD($A828,10))</f>
        <v>3</v>
      </c>
      <c r="E828" s="0" t="n">
        <f aca="false">INDEX(network,B828,C828)</f>
        <v>0</v>
      </c>
      <c r="F828" s="0" t="n">
        <f aca="false">INDEX(network,B828,D828)</f>
        <v>0</v>
      </c>
      <c r="G828" s="0" t="n">
        <f aca="false">INDEX(network,C828,D828)</f>
        <v>0</v>
      </c>
      <c r="H828" s="0" t="n">
        <f aca="false">IF(OR(AND(E828=1,F828=G828),AND(E828=-1,F828&lt;&gt;G828),E828=0),1,0)</f>
        <v>1</v>
      </c>
      <c r="I828" s="0" t="n">
        <f aca="false">IF(OR(AND(E828=1,F828=G828),E828=-1,E828=0),1,0)</f>
        <v>1</v>
      </c>
    </row>
    <row r="829" customFormat="false" ht="13.5" hidden="false" customHeight="false" outlineLevel="0" collapsed="false">
      <c r="A829" s="0" t="n">
        <f aca="false">A828+1</f>
        <v>814</v>
      </c>
      <c r="B829" s="0" t="n">
        <f aca="false">ROUNDUP($A829/100,0)</f>
        <v>9</v>
      </c>
      <c r="C829" s="0" t="n">
        <f aca="false">IF(MOD(ROUNDUP($A829/10,0),10)=0,10,MOD(ROUNDUP($A829/10,0),10))</f>
        <v>2</v>
      </c>
      <c r="D829" s="0" t="n">
        <f aca="false">IF(MOD($A829,10)=0,10,MOD($A829,10))</f>
        <v>4</v>
      </c>
      <c r="E829" s="0" t="n">
        <f aca="false">INDEX(network,B829,C829)</f>
        <v>0</v>
      </c>
      <c r="F829" s="0" t="n">
        <f aca="false">INDEX(network,B829,D829)</f>
        <v>0</v>
      </c>
      <c r="G829" s="0" t="n">
        <f aca="false">INDEX(network,C829,D829)</f>
        <v>0</v>
      </c>
      <c r="H829" s="0" t="n">
        <f aca="false">IF(OR(AND(E829=1,F829=G829),AND(E829=-1,F829&lt;&gt;G829),E829=0),1,0)</f>
        <v>1</v>
      </c>
      <c r="I829" s="0" t="n">
        <f aca="false">IF(OR(AND(E829=1,F829=G829),E829=-1,E829=0),1,0)</f>
        <v>1</v>
      </c>
    </row>
    <row r="830" customFormat="false" ht="13.5" hidden="false" customHeight="false" outlineLevel="0" collapsed="false">
      <c r="A830" s="0" t="n">
        <f aca="false">A829+1</f>
        <v>815</v>
      </c>
      <c r="B830" s="0" t="n">
        <f aca="false">ROUNDUP($A830/100,0)</f>
        <v>9</v>
      </c>
      <c r="C830" s="0" t="n">
        <f aca="false">IF(MOD(ROUNDUP($A830/10,0),10)=0,10,MOD(ROUNDUP($A830/10,0),10))</f>
        <v>2</v>
      </c>
      <c r="D830" s="0" t="n">
        <f aca="false">IF(MOD($A830,10)=0,10,MOD($A830,10))</f>
        <v>5</v>
      </c>
      <c r="E830" s="0" t="n">
        <f aca="false">INDEX(network,B830,C830)</f>
        <v>0</v>
      </c>
      <c r="F830" s="0" t="n">
        <f aca="false">INDEX(network,B830,D830)</f>
        <v>0</v>
      </c>
      <c r="G830" s="0" t="n">
        <f aca="false">INDEX(network,C830,D830)</f>
        <v>0</v>
      </c>
      <c r="H830" s="0" t="n">
        <f aca="false">IF(OR(AND(E830=1,F830=G830),AND(E830=-1,F830&lt;&gt;G830),E830=0),1,0)</f>
        <v>1</v>
      </c>
      <c r="I830" s="0" t="n">
        <f aca="false">IF(OR(AND(E830=1,F830=G830),E830=-1,E830=0),1,0)</f>
        <v>1</v>
      </c>
    </row>
    <row r="831" customFormat="false" ht="13.5" hidden="false" customHeight="false" outlineLevel="0" collapsed="false">
      <c r="A831" s="0" t="n">
        <f aca="false">A830+1</f>
        <v>816</v>
      </c>
      <c r="B831" s="0" t="n">
        <f aca="false">ROUNDUP($A831/100,0)</f>
        <v>9</v>
      </c>
      <c r="C831" s="0" t="n">
        <f aca="false">IF(MOD(ROUNDUP($A831/10,0),10)=0,10,MOD(ROUNDUP($A831/10,0),10))</f>
        <v>2</v>
      </c>
      <c r="D831" s="0" t="n">
        <f aca="false">IF(MOD($A831,10)=0,10,MOD($A831,10))</f>
        <v>6</v>
      </c>
      <c r="E831" s="0" t="n">
        <f aca="false">INDEX(network,B831,C831)</f>
        <v>0</v>
      </c>
      <c r="F831" s="0" t="n">
        <f aca="false">INDEX(network,B831,D831)</f>
        <v>0</v>
      </c>
      <c r="G831" s="0" t="n">
        <f aca="false">INDEX(network,C831,D831)</f>
        <v>0</v>
      </c>
      <c r="H831" s="0" t="n">
        <f aca="false">IF(OR(AND(E831=1,F831=G831),AND(E831=-1,F831&lt;&gt;G831),E831=0),1,0)</f>
        <v>1</v>
      </c>
      <c r="I831" s="0" t="n">
        <f aca="false">IF(OR(AND(E831=1,F831=G831),E831=-1,E831=0),1,0)</f>
        <v>1</v>
      </c>
    </row>
    <row r="832" customFormat="false" ht="13.5" hidden="false" customHeight="false" outlineLevel="0" collapsed="false">
      <c r="A832" s="0" t="n">
        <f aca="false">A831+1</f>
        <v>817</v>
      </c>
      <c r="B832" s="0" t="n">
        <f aca="false">ROUNDUP($A832/100,0)</f>
        <v>9</v>
      </c>
      <c r="C832" s="0" t="n">
        <f aca="false">IF(MOD(ROUNDUP($A832/10,0),10)=0,10,MOD(ROUNDUP($A832/10,0),10))</f>
        <v>2</v>
      </c>
      <c r="D832" s="0" t="n">
        <f aca="false">IF(MOD($A832,10)=0,10,MOD($A832,10))</f>
        <v>7</v>
      </c>
      <c r="E832" s="0" t="n">
        <f aca="false">INDEX(network,B832,C832)</f>
        <v>0</v>
      </c>
      <c r="F832" s="0" t="n">
        <f aca="false">INDEX(network,B832,D832)</f>
        <v>0</v>
      </c>
      <c r="G832" s="0" t="n">
        <f aca="false">INDEX(network,C832,D832)</f>
        <v>0</v>
      </c>
      <c r="H832" s="0" t="n">
        <f aca="false">IF(OR(AND(E832=1,F832=G832),AND(E832=-1,F832&lt;&gt;G832),E832=0),1,0)</f>
        <v>1</v>
      </c>
      <c r="I832" s="0" t="n">
        <f aca="false">IF(OR(AND(E832=1,F832=G832),E832=-1,E832=0),1,0)</f>
        <v>1</v>
      </c>
    </row>
    <row r="833" customFormat="false" ht="13.5" hidden="false" customHeight="false" outlineLevel="0" collapsed="false">
      <c r="A833" s="0" t="n">
        <f aca="false">A832+1</f>
        <v>818</v>
      </c>
      <c r="B833" s="0" t="n">
        <f aca="false">ROUNDUP($A833/100,0)</f>
        <v>9</v>
      </c>
      <c r="C833" s="0" t="n">
        <f aca="false">IF(MOD(ROUNDUP($A833/10,0),10)=0,10,MOD(ROUNDUP($A833/10,0),10))</f>
        <v>2</v>
      </c>
      <c r="D833" s="0" t="n">
        <f aca="false">IF(MOD($A833,10)=0,10,MOD($A833,10))</f>
        <v>8</v>
      </c>
      <c r="E833" s="0" t="n">
        <f aca="false">INDEX(network,B833,C833)</f>
        <v>0</v>
      </c>
      <c r="F833" s="0" t="n">
        <f aca="false">INDEX(network,B833,D833)</f>
        <v>0</v>
      </c>
      <c r="G833" s="0" t="n">
        <f aca="false">INDEX(network,C833,D833)</f>
        <v>0</v>
      </c>
      <c r="H833" s="0" t="n">
        <f aca="false">IF(OR(AND(E833=1,F833=G833),AND(E833=-1,F833&lt;&gt;G833),E833=0),1,0)</f>
        <v>1</v>
      </c>
      <c r="I833" s="0" t="n">
        <f aca="false">IF(OR(AND(E833=1,F833=G833),E833=-1,E833=0),1,0)</f>
        <v>1</v>
      </c>
    </row>
    <row r="834" customFormat="false" ht="13.5" hidden="false" customHeight="false" outlineLevel="0" collapsed="false">
      <c r="A834" s="0" t="n">
        <f aca="false">A833+1</f>
        <v>819</v>
      </c>
      <c r="B834" s="0" t="n">
        <f aca="false">ROUNDUP($A834/100,0)</f>
        <v>9</v>
      </c>
      <c r="C834" s="0" t="n">
        <f aca="false">IF(MOD(ROUNDUP($A834/10,0),10)=0,10,MOD(ROUNDUP($A834/10,0),10))</f>
        <v>2</v>
      </c>
      <c r="D834" s="0" t="n">
        <f aca="false">IF(MOD($A834,10)=0,10,MOD($A834,10))</f>
        <v>9</v>
      </c>
      <c r="E834" s="0" t="n">
        <f aca="false">INDEX(network,B834,C834)</f>
        <v>0</v>
      </c>
      <c r="F834" s="0" t="n">
        <f aca="false">INDEX(network,B834,D834)</f>
        <v>0</v>
      </c>
      <c r="G834" s="0" t="n">
        <f aca="false">INDEX(network,C834,D834)</f>
        <v>0</v>
      </c>
      <c r="H834" s="0" t="n">
        <f aca="false">IF(OR(AND(E834=1,F834=G834),AND(E834=-1,F834&lt;&gt;G834),E834=0),1,0)</f>
        <v>1</v>
      </c>
      <c r="I834" s="0" t="n">
        <f aca="false">IF(OR(AND(E834=1,F834=G834),E834=-1,E834=0),1,0)</f>
        <v>1</v>
      </c>
    </row>
    <row r="835" customFormat="false" ht="13.5" hidden="false" customHeight="false" outlineLevel="0" collapsed="false">
      <c r="A835" s="0" t="n">
        <f aca="false">A834+1</f>
        <v>820</v>
      </c>
      <c r="B835" s="0" t="n">
        <f aca="false">ROUNDUP($A835/100,0)</f>
        <v>9</v>
      </c>
      <c r="C835" s="0" t="n">
        <f aca="false">IF(MOD(ROUNDUP($A835/10,0),10)=0,10,MOD(ROUNDUP($A835/10,0),10))</f>
        <v>2</v>
      </c>
      <c r="D835" s="0" t="n">
        <f aca="false">IF(MOD($A835,10)=0,10,MOD($A835,10))</f>
        <v>10</v>
      </c>
      <c r="E835" s="0" t="n">
        <f aca="false">INDEX(network,B835,C835)</f>
        <v>0</v>
      </c>
      <c r="F835" s="0" t="n">
        <f aca="false">INDEX(network,B835,D835)</f>
        <v>0</v>
      </c>
      <c r="G835" s="0" t="n">
        <f aca="false">INDEX(network,C835,D835)</f>
        <v>0</v>
      </c>
      <c r="H835" s="0" t="n">
        <f aca="false">IF(OR(AND(E835=1,F835=G835),AND(E835=-1,F835&lt;&gt;G835),E835=0),1,0)</f>
        <v>1</v>
      </c>
      <c r="I835" s="0" t="n">
        <f aca="false">IF(OR(AND(E835=1,F835=G835),E835=-1,E835=0),1,0)</f>
        <v>1</v>
      </c>
    </row>
    <row r="836" customFormat="false" ht="13.5" hidden="false" customHeight="false" outlineLevel="0" collapsed="false">
      <c r="A836" s="0" t="n">
        <f aca="false">A835+1</f>
        <v>821</v>
      </c>
      <c r="B836" s="0" t="n">
        <f aca="false">ROUNDUP($A836/100,0)</f>
        <v>9</v>
      </c>
      <c r="C836" s="0" t="n">
        <f aca="false">IF(MOD(ROUNDUP($A836/10,0),10)=0,10,MOD(ROUNDUP($A836/10,0),10))</f>
        <v>3</v>
      </c>
      <c r="D836" s="0" t="n">
        <f aca="false">IF(MOD($A836,10)=0,10,MOD($A836,10))</f>
        <v>1</v>
      </c>
      <c r="E836" s="0" t="n">
        <f aca="false">INDEX(network,B836,C836)</f>
        <v>0</v>
      </c>
      <c r="F836" s="0" t="n">
        <f aca="false">INDEX(network,B836,D836)</f>
        <v>0</v>
      </c>
      <c r="G836" s="0" t="n">
        <f aca="false">INDEX(network,C836,D836)</f>
        <v>0</v>
      </c>
      <c r="H836" s="0" t="n">
        <f aca="false">IF(OR(AND(E836=1,F836=G836),AND(E836=-1,F836&lt;&gt;G836),E836=0),1,0)</f>
        <v>1</v>
      </c>
      <c r="I836" s="0" t="n">
        <f aca="false">IF(OR(AND(E836=1,F836=G836),E836=-1,E836=0),1,0)</f>
        <v>1</v>
      </c>
    </row>
    <row r="837" customFormat="false" ht="13.5" hidden="false" customHeight="false" outlineLevel="0" collapsed="false">
      <c r="A837" s="0" t="n">
        <f aca="false">A836+1</f>
        <v>822</v>
      </c>
      <c r="B837" s="0" t="n">
        <f aca="false">ROUNDUP($A837/100,0)</f>
        <v>9</v>
      </c>
      <c r="C837" s="0" t="n">
        <f aca="false">IF(MOD(ROUNDUP($A837/10,0),10)=0,10,MOD(ROUNDUP($A837/10,0),10))</f>
        <v>3</v>
      </c>
      <c r="D837" s="0" t="n">
        <f aca="false">IF(MOD($A837,10)=0,10,MOD($A837,10))</f>
        <v>2</v>
      </c>
      <c r="E837" s="0" t="n">
        <f aca="false">INDEX(network,B837,C837)</f>
        <v>0</v>
      </c>
      <c r="F837" s="0" t="n">
        <f aca="false">INDEX(network,B837,D837)</f>
        <v>0</v>
      </c>
      <c r="G837" s="0" t="n">
        <f aca="false">INDEX(network,C837,D837)</f>
        <v>0</v>
      </c>
      <c r="H837" s="0" t="n">
        <f aca="false">IF(OR(AND(E837=1,F837=G837),AND(E837=-1,F837&lt;&gt;G837),E837=0),1,0)</f>
        <v>1</v>
      </c>
      <c r="I837" s="0" t="n">
        <f aca="false">IF(OR(AND(E837=1,F837=G837),E837=-1,E837=0),1,0)</f>
        <v>1</v>
      </c>
    </row>
    <row r="838" customFormat="false" ht="13.5" hidden="false" customHeight="false" outlineLevel="0" collapsed="false">
      <c r="A838" s="0" t="n">
        <f aca="false">A837+1</f>
        <v>823</v>
      </c>
      <c r="B838" s="0" t="n">
        <f aca="false">ROUNDUP($A838/100,0)</f>
        <v>9</v>
      </c>
      <c r="C838" s="0" t="n">
        <f aca="false">IF(MOD(ROUNDUP($A838/10,0),10)=0,10,MOD(ROUNDUP($A838/10,0),10))</f>
        <v>3</v>
      </c>
      <c r="D838" s="0" t="n">
        <f aca="false">IF(MOD($A838,10)=0,10,MOD($A838,10))</f>
        <v>3</v>
      </c>
      <c r="E838" s="0" t="n">
        <f aca="false">INDEX(network,B838,C838)</f>
        <v>0</v>
      </c>
      <c r="F838" s="0" t="n">
        <f aca="false">INDEX(network,B838,D838)</f>
        <v>0</v>
      </c>
      <c r="G838" s="0" t="n">
        <f aca="false">INDEX(network,C838,D838)</f>
        <v>0</v>
      </c>
      <c r="H838" s="0" t="n">
        <f aca="false">IF(OR(AND(E838=1,F838=G838),AND(E838=-1,F838&lt;&gt;G838),E838=0),1,0)</f>
        <v>1</v>
      </c>
      <c r="I838" s="0" t="n">
        <f aca="false">IF(OR(AND(E838=1,F838=G838),E838=-1,E838=0),1,0)</f>
        <v>1</v>
      </c>
    </row>
    <row r="839" customFormat="false" ht="13.5" hidden="false" customHeight="false" outlineLevel="0" collapsed="false">
      <c r="A839" s="0" t="n">
        <f aca="false">A838+1</f>
        <v>824</v>
      </c>
      <c r="B839" s="0" t="n">
        <f aca="false">ROUNDUP($A839/100,0)</f>
        <v>9</v>
      </c>
      <c r="C839" s="0" t="n">
        <f aca="false">IF(MOD(ROUNDUP($A839/10,0),10)=0,10,MOD(ROUNDUP($A839/10,0),10))</f>
        <v>3</v>
      </c>
      <c r="D839" s="0" t="n">
        <f aca="false">IF(MOD($A839,10)=0,10,MOD($A839,10))</f>
        <v>4</v>
      </c>
      <c r="E839" s="0" t="n">
        <f aca="false">INDEX(network,B839,C839)</f>
        <v>0</v>
      </c>
      <c r="F839" s="0" t="n">
        <f aca="false">INDEX(network,B839,D839)</f>
        <v>0</v>
      </c>
      <c r="G839" s="0" t="n">
        <f aca="false">INDEX(network,C839,D839)</f>
        <v>0</v>
      </c>
      <c r="H839" s="0" t="n">
        <f aca="false">IF(OR(AND(E839=1,F839=G839),AND(E839=-1,F839&lt;&gt;G839),E839=0),1,0)</f>
        <v>1</v>
      </c>
      <c r="I839" s="0" t="n">
        <f aca="false">IF(OR(AND(E839=1,F839=G839),E839=-1,E839=0),1,0)</f>
        <v>1</v>
      </c>
    </row>
    <row r="840" customFormat="false" ht="13.5" hidden="false" customHeight="false" outlineLevel="0" collapsed="false">
      <c r="A840" s="0" t="n">
        <f aca="false">A839+1</f>
        <v>825</v>
      </c>
      <c r="B840" s="0" t="n">
        <f aca="false">ROUNDUP($A840/100,0)</f>
        <v>9</v>
      </c>
      <c r="C840" s="0" t="n">
        <f aca="false">IF(MOD(ROUNDUP($A840/10,0),10)=0,10,MOD(ROUNDUP($A840/10,0),10))</f>
        <v>3</v>
      </c>
      <c r="D840" s="0" t="n">
        <f aca="false">IF(MOD($A840,10)=0,10,MOD($A840,10))</f>
        <v>5</v>
      </c>
      <c r="E840" s="0" t="n">
        <f aca="false">INDEX(network,B840,C840)</f>
        <v>0</v>
      </c>
      <c r="F840" s="0" t="n">
        <f aca="false">INDEX(network,B840,D840)</f>
        <v>0</v>
      </c>
      <c r="G840" s="0" t="n">
        <f aca="false">INDEX(network,C840,D840)</f>
        <v>0</v>
      </c>
      <c r="H840" s="0" t="n">
        <f aca="false">IF(OR(AND(E840=1,F840=G840),AND(E840=-1,F840&lt;&gt;G840),E840=0),1,0)</f>
        <v>1</v>
      </c>
      <c r="I840" s="0" t="n">
        <f aca="false">IF(OR(AND(E840=1,F840=G840),E840=-1,E840=0),1,0)</f>
        <v>1</v>
      </c>
    </row>
    <row r="841" customFormat="false" ht="13.5" hidden="false" customHeight="false" outlineLevel="0" collapsed="false">
      <c r="A841" s="0" t="n">
        <f aca="false">A840+1</f>
        <v>826</v>
      </c>
      <c r="B841" s="0" t="n">
        <f aca="false">ROUNDUP($A841/100,0)</f>
        <v>9</v>
      </c>
      <c r="C841" s="0" t="n">
        <f aca="false">IF(MOD(ROUNDUP($A841/10,0),10)=0,10,MOD(ROUNDUP($A841/10,0),10))</f>
        <v>3</v>
      </c>
      <c r="D841" s="0" t="n">
        <f aca="false">IF(MOD($A841,10)=0,10,MOD($A841,10))</f>
        <v>6</v>
      </c>
      <c r="E841" s="0" t="n">
        <f aca="false">INDEX(network,B841,C841)</f>
        <v>0</v>
      </c>
      <c r="F841" s="0" t="n">
        <f aca="false">INDEX(network,B841,D841)</f>
        <v>0</v>
      </c>
      <c r="G841" s="0" t="n">
        <f aca="false">INDEX(network,C841,D841)</f>
        <v>0</v>
      </c>
      <c r="H841" s="0" t="n">
        <f aca="false">IF(OR(AND(E841=1,F841=G841),AND(E841=-1,F841&lt;&gt;G841),E841=0),1,0)</f>
        <v>1</v>
      </c>
      <c r="I841" s="0" t="n">
        <f aca="false">IF(OR(AND(E841=1,F841=G841),E841=-1,E841=0),1,0)</f>
        <v>1</v>
      </c>
    </row>
    <row r="842" customFormat="false" ht="13.5" hidden="false" customHeight="false" outlineLevel="0" collapsed="false">
      <c r="A842" s="0" t="n">
        <f aca="false">A841+1</f>
        <v>827</v>
      </c>
      <c r="B842" s="0" t="n">
        <f aca="false">ROUNDUP($A842/100,0)</f>
        <v>9</v>
      </c>
      <c r="C842" s="0" t="n">
        <f aca="false">IF(MOD(ROUNDUP($A842/10,0),10)=0,10,MOD(ROUNDUP($A842/10,0),10))</f>
        <v>3</v>
      </c>
      <c r="D842" s="0" t="n">
        <f aca="false">IF(MOD($A842,10)=0,10,MOD($A842,10))</f>
        <v>7</v>
      </c>
      <c r="E842" s="0" t="n">
        <f aca="false">INDEX(network,B842,C842)</f>
        <v>0</v>
      </c>
      <c r="F842" s="0" t="n">
        <f aca="false">INDEX(network,B842,D842)</f>
        <v>0</v>
      </c>
      <c r="G842" s="0" t="n">
        <f aca="false">INDEX(network,C842,D842)</f>
        <v>0</v>
      </c>
      <c r="H842" s="0" t="n">
        <f aca="false">IF(OR(AND(E842=1,F842=G842),AND(E842=-1,F842&lt;&gt;G842),E842=0),1,0)</f>
        <v>1</v>
      </c>
      <c r="I842" s="0" t="n">
        <f aca="false">IF(OR(AND(E842=1,F842=G842),E842=-1,E842=0),1,0)</f>
        <v>1</v>
      </c>
    </row>
    <row r="843" customFormat="false" ht="13.5" hidden="false" customHeight="false" outlineLevel="0" collapsed="false">
      <c r="A843" s="0" t="n">
        <f aca="false">A842+1</f>
        <v>828</v>
      </c>
      <c r="B843" s="0" t="n">
        <f aca="false">ROUNDUP($A843/100,0)</f>
        <v>9</v>
      </c>
      <c r="C843" s="0" t="n">
        <f aca="false">IF(MOD(ROUNDUP($A843/10,0),10)=0,10,MOD(ROUNDUP($A843/10,0),10))</f>
        <v>3</v>
      </c>
      <c r="D843" s="0" t="n">
        <f aca="false">IF(MOD($A843,10)=0,10,MOD($A843,10))</f>
        <v>8</v>
      </c>
      <c r="E843" s="0" t="n">
        <f aca="false">INDEX(network,B843,C843)</f>
        <v>0</v>
      </c>
      <c r="F843" s="0" t="n">
        <f aca="false">INDEX(network,B843,D843)</f>
        <v>0</v>
      </c>
      <c r="G843" s="0" t="n">
        <f aca="false">INDEX(network,C843,D843)</f>
        <v>0</v>
      </c>
      <c r="H843" s="0" t="n">
        <f aca="false">IF(OR(AND(E843=1,F843=G843),AND(E843=-1,F843&lt;&gt;G843),E843=0),1,0)</f>
        <v>1</v>
      </c>
      <c r="I843" s="0" t="n">
        <f aca="false">IF(OR(AND(E843=1,F843=G843),E843=-1,E843=0),1,0)</f>
        <v>1</v>
      </c>
    </row>
    <row r="844" customFormat="false" ht="13.5" hidden="false" customHeight="false" outlineLevel="0" collapsed="false">
      <c r="A844" s="0" t="n">
        <f aca="false">A843+1</f>
        <v>829</v>
      </c>
      <c r="B844" s="0" t="n">
        <f aca="false">ROUNDUP($A844/100,0)</f>
        <v>9</v>
      </c>
      <c r="C844" s="0" t="n">
        <f aca="false">IF(MOD(ROUNDUP($A844/10,0),10)=0,10,MOD(ROUNDUP($A844/10,0),10))</f>
        <v>3</v>
      </c>
      <c r="D844" s="0" t="n">
        <f aca="false">IF(MOD($A844,10)=0,10,MOD($A844,10))</f>
        <v>9</v>
      </c>
      <c r="E844" s="0" t="n">
        <f aca="false">INDEX(network,B844,C844)</f>
        <v>0</v>
      </c>
      <c r="F844" s="0" t="n">
        <f aca="false">INDEX(network,B844,D844)</f>
        <v>0</v>
      </c>
      <c r="G844" s="0" t="n">
        <f aca="false">INDEX(network,C844,D844)</f>
        <v>0</v>
      </c>
      <c r="H844" s="0" t="n">
        <f aca="false">IF(OR(AND(E844=1,F844=G844),AND(E844=-1,F844&lt;&gt;G844),E844=0),1,0)</f>
        <v>1</v>
      </c>
      <c r="I844" s="0" t="n">
        <f aca="false">IF(OR(AND(E844=1,F844=G844),E844=-1,E844=0),1,0)</f>
        <v>1</v>
      </c>
    </row>
    <row r="845" customFormat="false" ht="13.5" hidden="false" customHeight="false" outlineLevel="0" collapsed="false">
      <c r="A845" s="0" t="n">
        <f aca="false">A844+1</f>
        <v>830</v>
      </c>
      <c r="B845" s="0" t="n">
        <f aca="false">ROUNDUP($A845/100,0)</f>
        <v>9</v>
      </c>
      <c r="C845" s="0" t="n">
        <f aca="false">IF(MOD(ROUNDUP($A845/10,0),10)=0,10,MOD(ROUNDUP($A845/10,0),10))</f>
        <v>3</v>
      </c>
      <c r="D845" s="0" t="n">
        <f aca="false">IF(MOD($A845,10)=0,10,MOD($A845,10))</f>
        <v>10</v>
      </c>
      <c r="E845" s="0" t="n">
        <f aca="false">INDEX(network,B845,C845)</f>
        <v>0</v>
      </c>
      <c r="F845" s="0" t="n">
        <f aca="false">INDEX(network,B845,D845)</f>
        <v>0</v>
      </c>
      <c r="G845" s="0" t="n">
        <f aca="false">INDEX(network,C845,D845)</f>
        <v>0</v>
      </c>
      <c r="H845" s="0" t="n">
        <f aca="false">IF(OR(AND(E845=1,F845=G845),AND(E845=-1,F845&lt;&gt;G845),E845=0),1,0)</f>
        <v>1</v>
      </c>
      <c r="I845" s="0" t="n">
        <f aca="false">IF(OR(AND(E845=1,F845=G845),E845=-1,E845=0),1,0)</f>
        <v>1</v>
      </c>
    </row>
    <row r="846" customFormat="false" ht="13.5" hidden="false" customHeight="false" outlineLevel="0" collapsed="false">
      <c r="A846" s="0" t="n">
        <f aca="false">A845+1</f>
        <v>831</v>
      </c>
      <c r="B846" s="0" t="n">
        <f aca="false">ROUNDUP($A846/100,0)</f>
        <v>9</v>
      </c>
      <c r="C846" s="0" t="n">
        <f aca="false">IF(MOD(ROUNDUP($A846/10,0),10)=0,10,MOD(ROUNDUP($A846/10,0),10))</f>
        <v>4</v>
      </c>
      <c r="D846" s="0" t="n">
        <f aca="false">IF(MOD($A846,10)=0,10,MOD($A846,10))</f>
        <v>1</v>
      </c>
      <c r="E846" s="0" t="n">
        <f aca="false">INDEX(network,B846,C846)</f>
        <v>0</v>
      </c>
      <c r="F846" s="0" t="n">
        <f aca="false">INDEX(network,B846,D846)</f>
        <v>0</v>
      </c>
      <c r="G846" s="0" t="n">
        <f aca="false">INDEX(network,C846,D846)</f>
        <v>0</v>
      </c>
      <c r="H846" s="0" t="n">
        <f aca="false">IF(OR(AND(E846=1,F846=G846),AND(E846=-1,F846&lt;&gt;G846),E846=0),1,0)</f>
        <v>1</v>
      </c>
      <c r="I846" s="0" t="n">
        <f aca="false">IF(OR(AND(E846=1,F846=G846),E846=-1,E846=0),1,0)</f>
        <v>1</v>
      </c>
    </row>
    <row r="847" customFormat="false" ht="13.5" hidden="false" customHeight="false" outlineLevel="0" collapsed="false">
      <c r="A847" s="0" t="n">
        <f aca="false">A846+1</f>
        <v>832</v>
      </c>
      <c r="B847" s="0" t="n">
        <f aca="false">ROUNDUP($A847/100,0)</f>
        <v>9</v>
      </c>
      <c r="C847" s="0" t="n">
        <f aca="false">IF(MOD(ROUNDUP($A847/10,0),10)=0,10,MOD(ROUNDUP($A847/10,0),10))</f>
        <v>4</v>
      </c>
      <c r="D847" s="0" t="n">
        <f aca="false">IF(MOD($A847,10)=0,10,MOD($A847,10))</f>
        <v>2</v>
      </c>
      <c r="E847" s="0" t="n">
        <f aca="false">INDEX(network,B847,C847)</f>
        <v>0</v>
      </c>
      <c r="F847" s="0" t="n">
        <f aca="false">INDEX(network,B847,D847)</f>
        <v>0</v>
      </c>
      <c r="G847" s="0" t="n">
        <f aca="false">INDEX(network,C847,D847)</f>
        <v>0</v>
      </c>
      <c r="H847" s="0" t="n">
        <f aca="false">IF(OR(AND(E847=1,F847=G847),AND(E847=-1,F847&lt;&gt;G847),E847=0),1,0)</f>
        <v>1</v>
      </c>
      <c r="I847" s="0" t="n">
        <f aca="false">IF(OR(AND(E847=1,F847=G847),E847=-1,E847=0),1,0)</f>
        <v>1</v>
      </c>
    </row>
    <row r="848" customFormat="false" ht="13.5" hidden="false" customHeight="false" outlineLevel="0" collapsed="false">
      <c r="A848" s="0" t="n">
        <f aca="false">A847+1</f>
        <v>833</v>
      </c>
      <c r="B848" s="0" t="n">
        <f aca="false">ROUNDUP($A848/100,0)</f>
        <v>9</v>
      </c>
      <c r="C848" s="0" t="n">
        <f aca="false">IF(MOD(ROUNDUP($A848/10,0),10)=0,10,MOD(ROUNDUP($A848/10,0),10))</f>
        <v>4</v>
      </c>
      <c r="D848" s="0" t="n">
        <f aca="false">IF(MOD($A848,10)=0,10,MOD($A848,10))</f>
        <v>3</v>
      </c>
      <c r="E848" s="0" t="n">
        <f aca="false">INDEX(network,B848,C848)</f>
        <v>0</v>
      </c>
      <c r="F848" s="0" t="n">
        <f aca="false">INDEX(network,B848,D848)</f>
        <v>0</v>
      </c>
      <c r="G848" s="0" t="n">
        <f aca="false">INDEX(network,C848,D848)</f>
        <v>0</v>
      </c>
      <c r="H848" s="0" t="n">
        <f aca="false">IF(OR(AND(E848=1,F848=G848),AND(E848=-1,F848&lt;&gt;G848),E848=0),1,0)</f>
        <v>1</v>
      </c>
      <c r="I848" s="0" t="n">
        <f aca="false">IF(OR(AND(E848=1,F848=G848),E848=-1,E848=0),1,0)</f>
        <v>1</v>
      </c>
    </row>
    <row r="849" customFormat="false" ht="13.5" hidden="false" customHeight="false" outlineLevel="0" collapsed="false">
      <c r="A849" s="0" t="n">
        <f aca="false">A848+1</f>
        <v>834</v>
      </c>
      <c r="B849" s="0" t="n">
        <f aca="false">ROUNDUP($A849/100,0)</f>
        <v>9</v>
      </c>
      <c r="C849" s="0" t="n">
        <f aca="false">IF(MOD(ROUNDUP($A849/10,0),10)=0,10,MOD(ROUNDUP($A849/10,0),10))</f>
        <v>4</v>
      </c>
      <c r="D849" s="0" t="n">
        <f aca="false">IF(MOD($A849,10)=0,10,MOD($A849,10))</f>
        <v>4</v>
      </c>
      <c r="E849" s="0" t="n">
        <f aca="false">INDEX(network,B849,C849)</f>
        <v>0</v>
      </c>
      <c r="F849" s="0" t="n">
        <f aca="false">INDEX(network,B849,D849)</f>
        <v>0</v>
      </c>
      <c r="G849" s="0" t="n">
        <f aca="false">INDEX(network,C849,D849)</f>
        <v>0</v>
      </c>
      <c r="H849" s="0" t="n">
        <f aca="false">IF(OR(AND(E849=1,F849=G849),AND(E849=-1,F849&lt;&gt;G849),E849=0),1,0)</f>
        <v>1</v>
      </c>
      <c r="I849" s="0" t="n">
        <f aca="false">IF(OR(AND(E849=1,F849=G849),E849=-1,E849=0),1,0)</f>
        <v>1</v>
      </c>
    </row>
    <row r="850" customFormat="false" ht="13.5" hidden="false" customHeight="false" outlineLevel="0" collapsed="false">
      <c r="A850" s="0" t="n">
        <f aca="false">A849+1</f>
        <v>835</v>
      </c>
      <c r="B850" s="0" t="n">
        <f aca="false">ROUNDUP($A850/100,0)</f>
        <v>9</v>
      </c>
      <c r="C850" s="0" t="n">
        <f aca="false">IF(MOD(ROUNDUP($A850/10,0),10)=0,10,MOD(ROUNDUP($A850/10,0),10))</f>
        <v>4</v>
      </c>
      <c r="D850" s="0" t="n">
        <f aca="false">IF(MOD($A850,10)=0,10,MOD($A850,10))</f>
        <v>5</v>
      </c>
      <c r="E850" s="0" t="n">
        <f aca="false">INDEX(network,B850,C850)</f>
        <v>0</v>
      </c>
      <c r="F850" s="0" t="n">
        <f aca="false">INDEX(network,B850,D850)</f>
        <v>0</v>
      </c>
      <c r="G850" s="0" t="n">
        <f aca="false">INDEX(network,C850,D850)</f>
        <v>0</v>
      </c>
      <c r="H850" s="0" t="n">
        <f aca="false">IF(OR(AND(E850=1,F850=G850),AND(E850=-1,F850&lt;&gt;G850),E850=0),1,0)</f>
        <v>1</v>
      </c>
      <c r="I850" s="0" t="n">
        <f aca="false">IF(OR(AND(E850=1,F850=G850),E850=-1,E850=0),1,0)</f>
        <v>1</v>
      </c>
    </row>
    <row r="851" customFormat="false" ht="13.5" hidden="false" customHeight="false" outlineLevel="0" collapsed="false">
      <c r="A851" s="0" t="n">
        <f aca="false">A850+1</f>
        <v>836</v>
      </c>
      <c r="B851" s="0" t="n">
        <f aca="false">ROUNDUP($A851/100,0)</f>
        <v>9</v>
      </c>
      <c r="C851" s="0" t="n">
        <f aca="false">IF(MOD(ROUNDUP($A851/10,0),10)=0,10,MOD(ROUNDUP($A851/10,0),10))</f>
        <v>4</v>
      </c>
      <c r="D851" s="0" t="n">
        <f aca="false">IF(MOD($A851,10)=0,10,MOD($A851,10))</f>
        <v>6</v>
      </c>
      <c r="E851" s="0" t="n">
        <f aca="false">INDEX(network,B851,C851)</f>
        <v>0</v>
      </c>
      <c r="F851" s="0" t="n">
        <f aca="false">INDEX(network,B851,D851)</f>
        <v>0</v>
      </c>
      <c r="G851" s="0" t="n">
        <f aca="false">INDEX(network,C851,D851)</f>
        <v>0</v>
      </c>
      <c r="H851" s="0" t="n">
        <f aca="false">IF(OR(AND(E851=1,F851=G851),AND(E851=-1,F851&lt;&gt;G851),E851=0),1,0)</f>
        <v>1</v>
      </c>
      <c r="I851" s="0" t="n">
        <f aca="false">IF(OR(AND(E851=1,F851=G851),E851=-1,E851=0),1,0)</f>
        <v>1</v>
      </c>
    </row>
    <row r="852" customFormat="false" ht="13.5" hidden="false" customHeight="false" outlineLevel="0" collapsed="false">
      <c r="A852" s="0" t="n">
        <f aca="false">A851+1</f>
        <v>837</v>
      </c>
      <c r="B852" s="0" t="n">
        <f aca="false">ROUNDUP($A852/100,0)</f>
        <v>9</v>
      </c>
      <c r="C852" s="0" t="n">
        <f aca="false">IF(MOD(ROUNDUP($A852/10,0),10)=0,10,MOD(ROUNDUP($A852/10,0),10))</f>
        <v>4</v>
      </c>
      <c r="D852" s="0" t="n">
        <f aca="false">IF(MOD($A852,10)=0,10,MOD($A852,10))</f>
        <v>7</v>
      </c>
      <c r="E852" s="0" t="n">
        <f aca="false">INDEX(network,B852,C852)</f>
        <v>0</v>
      </c>
      <c r="F852" s="0" t="n">
        <f aca="false">INDEX(network,B852,D852)</f>
        <v>0</v>
      </c>
      <c r="G852" s="0" t="n">
        <f aca="false">INDEX(network,C852,D852)</f>
        <v>0</v>
      </c>
      <c r="H852" s="0" t="n">
        <f aca="false">IF(OR(AND(E852=1,F852=G852),AND(E852=-1,F852&lt;&gt;G852),E852=0),1,0)</f>
        <v>1</v>
      </c>
      <c r="I852" s="0" t="n">
        <f aca="false">IF(OR(AND(E852=1,F852=G852),E852=-1,E852=0),1,0)</f>
        <v>1</v>
      </c>
    </row>
    <row r="853" customFormat="false" ht="13.5" hidden="false" customHeight="false" outlineLevel="0" collapsed="false">
      <c r="A853" s="0" t="n">
        <f aca="false">A852+1</f>
        <v>838</v>
      </c>
      <c r="B853" s="0" t="n">
        <f aca="false">ROUNDUP($A853/100,0)</f>
        <v>9</v>
      </c>
      <c r="C853" s="0" t="n">
        <f aca="false">IF(MOD(ROUNDUP($A853/10,0),10)=0,10,MOD(ROUNDUP($A853/10,0),10))</f>
        <v>4</v>
      </c>
      <c r="D853" s="0" t="n">
        <f aca="false">IF(MOD($A853,10)=0,10,MOD($A853,10))</f>
        <v>8</v>
      </c>
      <c r="E853" s="0" t="n">
        <f aca="false">INDEX(network,B853,C853)</f>
        <v>0</v>
      </c>
      <c r="F853" s="0" t="n">
        <f aca="false">INDEX(network,B853,D853)</f>
        <v>0</v>
      </c>
      <c r="G853" s="0" t="n">
        <f aca="false">INDEX(network,C853,D853)</f>
        <v>0</v>
      </c>
      <c r="H853" s="0" t="n">
        <f aca="false">IF(OR(AND(E853=1,F853=G853),AND(E853=-1,F853&lt;&gt;G853),E853=0),1,0)</f>
        <v>1</v>
      </c>
      <c r="I853" s="0" t="n">
        <f aca="false">IF(OR(AND(E853=1,F853=G853),E853=-1,E853=0),1,0)</f>
        <v>1</v>
      </c>
    </row>
    <row r="854" customFormat="false" ht="13.5" hidden="false" customHeight="false" outlineLevel="0" collapsed="false">
      <c r="A854" s="0" t="n">
        <f aca="false">A853+1</f>
        <v>839</v>
      </c>
      <c r="B854" s="0" t="n">
        <f aca="false">ROUNDUP($A854/100,0)</f>
        <v>9</v>
      </c>
      <c r="C854" s="0" t="n">
        <f aca="false">IF(MOD(ROUNDUP($A854/10,0),10)=0,10,MOD(ROUNDUP($A854/10,0),10))</f>
        <v>4</v>
      </c>
      <c r="D854" s="0" t="n">
        <f aca="false">IF(MOD($A854,10)=0,10,MOD($A854,10))</f>
        <v>9</v>
      </c>
      <c r="E854" s="0" t="n">
        <f aca="false">INDEX(network,B854,C854)</f>
        <v>0</v>
      </c>
      <c r="F854" s="0" t="n">
        <f aca="false">INDEX(network,B854,D854)</f>
        <v>0</v>
      </c>
      <c r="G854" s="0" t="n">
        <f aca="false">INDEX(network,C854,D854)</f>
        <v>0</v>
      </c>
      <c r="H854" s="0" t="n">
        <f aca="false">IF(OR(AND(E854=1,F854=G854),AND(E854=-1,F854&lt;&gt;G854),E854=0),1,0)</f>
        <v>1</v>
      </c>
      <c r="I854" s="0" t="n">
        <f aca="false">IF(OR(AND(E854=1,F854=G854),E854=-1,E854=0),1,0)</f>
        <v>1</v>
      </c>
    </row>
    <row r="855" customFormat="false" ht="13.5" hidden="false" customHeight="false" outlineLevel="0" collapsed="false">
      <c r="A855" s="0" t="n">
        <f aca="false">A854+1</f>
        <v>840</v>
      </c>
      <c r="B855" s="0" t="n">
        <f aca="false">ROUNDUP($A855/100,0)</f>
        <v>9</v>
      </c>
      <c r="C855" s="0" t="n">
        <f aca="false">IF(MOD(ROUNDUP($A855/10,0),10)=0,10,MOD(ROUNDUP($A855/10,0),10))</f>
        <v>4</v>
      </c>
      <c r="D855" s="0" t="n">
        <f aca="false">IF(MOD($A855,10)=0,10,MOD($A855,10))</f>
        <v>10</v>
      </c>
      <c r="E855" s="0" t="n">
        <f aca="false">INDEX(network,B855,C855)</f>
        <v>0</v>
      </c>
      <c r="F855" s="0" t="n">
        <f aca="false">INDEX(network,B855,D855)</f>
        <v>0</v>
      </c>
      <c r="G855" s="0" t="n">
        <f aca="false">INDEX(network,C855,D855)</f>
        <v>0</v>
      </c>
      <c r="H855" s="0" t="n">
        <f aca="false">IF(OR(AND(E855=1,F855=G855),AND(E855=-1,F855&lt;&gt;G855),E855=0),1,0)</f>
        <v>1</v>
      </c>
      <c r="I855" s="0" t="n">
        <f aca="false">IF(OR(AND(E855=1,F855=G855),E855=-1,E855=0),1,0)</f>
        <v>1</v>
      </c>
    </row>
    <row r="856" customFormat="false" ht="13.5" hidden="false" customHeight="false" outlineLevel="0" collapsed="false">
      <c r="A856" s="0" t="n">
        <f aca="false">A855+1</f>
        <v>841</v>
      </c>
      <c r="B856" s="0" t="n">
        <f aca="false">ROUNDUP($A856/100,0)</f>
        <v>9</v>
      </c>
      <c r="C856" s="0" t="n">
        <f aca="false">IF(MOD(ROUNDUP($A856/10,0),10)=0,10,MOD(ROUNDUP($A856/10,0),10))</f>
        <v>5</v>
      </c>
      <c r="D856" s="0" t="n">
        <f aca="false">IF(MOD($A856,10)=0,10,MOD($A856,10))</f>
        <v>1</v>
      </c>
      <c r="E856" s="0" t="n">
        <f aca="false">INDEX(network,B856,C856)</f>
        <v>0</v>
      </c>
      <c r="F856" s="0" t="n">
        <f aca="false">INDEX(network,B856,D856)</f>
        <v>0</v>
      </c>
      <c r="G856" s="0" t="n">
        <f aca="false">INDEX(network,C856,D856)</f>
        <v>0</v>
      </c>
      <c r="H856" s="0" t="n">
        <f aca="false">IF(OR(AND(E856=1,F856=G856),AND(E856=-1,F856&lt;&gt;G856),E856=0),1,0)</f>
        <v>1</v>
      </c>
      <c r="I856" s="0" t="n">
        <f aca="false">IF(OR(AND(E856=1,F856=G856),E856=-1,E856=0),1,0)</f>
        <v>1</v>
      </c>
    </row>
    <row r="857" customFormat="false" ht="13.5" hidden="false" customHeight="false" outlineLevel="0" collapsed="false">
      <c r="A857" s="0" t="n">
        <f aca="false">A856+1</f>
        <v>842</v>
      </c>
      <c r="B857" s="0" t="n">
        <f aca="false">ROUNDUP($A857/100,0)</f>
        <v>9</v>
      </c>
      <c r="C857" s="0" t="n">
        <f aca="false">IF(MOD(ROUNDUP($A857/10,0),10)=0,10,MOD(ROUNDUP($A857/10,0),10))</f>
        <v>5</v>
      </c>
      <c r="D857" s="0" t="n">
        <f aca="false">IF(MOD($A857,10)=0,10,MOD($A857,10))</f>
        <v>2</v>
      </c>
      <c r="E857" s="0" t="n">
        <f aca="false">INDEX(network,B857,C857)</f>
        <v>0</v>
      </c>
      <c r="F857" s="0" t="n">
        <f aca="false">INDEX(network,B857,D857)</f>
        <v>0</v>
      </c>
      <c r="G857" s="0" t="n">
        <f aca="false">INDEX(network,C857,D857)</f>
        <v>0</v>
      </c>
      <c r="H857" s="0" t="n">
        <f aca="false">IF(OR(AND(E857=1,F857=G857),AND(E857=-1,F857&lt;&gt;G857),E857=0),1,0)</f>
        <v>1</v>
      </c>
      <c r="I857" s="0" t="n">
        <f aca="false">IF(OR(AND(E857=1,F857=G857),E857=-1,E857=0),1,0)</f>
        <v>1</v>
      </c>
    </row>
    <row r="858" customFormat="false" ht="13.5" hidden="false" customHeight="false" outlineLevel="0" collapsed="false">
      <c r="A858" s="0" t="n">
        <f aca="false">A857+1</f>
        <v>843</v>
      </c>
      <c r="B858" s="0" t="n">
        <f aca="false">ROUNDUP($A858/100,0)</f>
        <v>9</v>
      </c>
      <c r="C858" s="0" t="n">
        <f aca="false">IF(MOD(ROUNDUP($A858/10,0),10)=0,10,MOD(ROUNDUP($A858/10,0),10))</f>
        <v>5</v>
      </c>
      <c r="D858" s="0" t="n">
        <f aca="false">IF(MOD($A858,10)=0,10,MOD($A858,10))</f>
        <v>3</v>
      </c>
      <c r="E858" s="0" t="n">
        <f aca="false">INDEX(network,B858,C858)</f>
        <v>0</v>
      </c>
      <c r="F858" s="0" t="n">
        <f aca="false">INDEX(network,B858,D858)</f>
        <v>0</v>
      </c>
      <c r="G858" s="0" t="n">
        <f aca="false">INDEX(network,C858,D858)</f>
        <v>0</v>
      </c>
      <c r="H858" s="0" t="n">
        <f aca="false">IF(OR(AND(E858=1,F858=G858),AND(E858=-1,F858&lt;&gt;G858),E858=0),1,0)</f>
        <v>1</v>
      </c>
      <c r="I858" s="0" t="n">
        <f aca="false">IF(OR(AND(E858=1,F858=G858),E858=-1,E858=0),1,0)</f>
        <v>1</v>
      </c>
    </row>
    <row r="859" customFormat="false" ht="13.5" hidden="false" customHeight="false" outlineLevel="0" collapsed="false">
      <c r="A859" s="0" t="n">
        <f aca="false">A858+1</f>
        <v>844</v>
      </c>
      <c r="B859" s="0" t="n">
        <f aca="false">ROUNDUP($A859/100,0)</f>
        <v>9</v>
      </c>
      <c r="C859" s="0" t="n">
        <f aca="false">IF(MOD(ROUNDUP($A859/10,0),10)=0,10,MOD(ROUNDUP($A859/10,0),10))</f>
        <v>5</v>
      </c>
      <c r="D859" s="0" t="n">
        <f aca="false">IF(MOD($A859,10)=0,10,MOD($A859,10))</f>
        <v>4</v>
      </c>
      <c r="E859" s="0" t="n">
        <f aca="false">INDEX(network,B859,C859)</f>
        <v>0</v>
      </c>
      <c r="F859" s="0" t="n">
        <f aca="false">INDEX(network,B859,D859)</f>
        <v>0</v>
      </c>
      <c r="G859" s="0" t="n">
        <f aca="false">INDEX(network,C859,D859)</f>
        <v>0</v>
      </c>
      <c r="H859" s="0" t="n">
        <f aca="false">IF(OR(AND(E859=1,F859=G859),AND(E859=-1,F859&lt;&gt;G859),E859=0),1,0)</f>
        <v>1</v>
      </c>
      <c r="I859" s="0" t="n">
        <f aca="false">IF(OR(AND(E859=1,F859=G859),E859=-1,E859=0),1,0)</f>
        <v>1</v>
      </c>
    </row>
    <row r="860" customFormat="false" ht="13.5" hidden="false" customHeight="false" outlineLevel="0" collapsed="false">
      <c r="A860" s="0" t="n">
        <f aca="false">A859+1</f>
        <v>845</v>
      </c>
      <c r="B860" s="0" t="n">
        <f aca="false">ROUNDUP($A860/100,0)</f>
        <v>9</v>
      </c>
      <c r="C860" s="0" t="n">
        <f aca="false">IF(MOD(ROUNDUP($A860/10,0),10)=0,10,MOD(ROUNDUP($A860/10,0),10))</f>
        <v>5</v>
      </c>
      <c r="D860" s="0" t="n">
        <f aca="false">IF(MOD($A860,10)=0,10,MOD($A860,10))</f>
        <v>5</v>
      </c>
      <c r="E860" s="0" t="n">
        <f aca="false">INDEX(network,B860,C860)</f>
        <v>0</v>
      </c>
      <c r="F860" s="0" t="n">
        <f aca="false">INDEX(network,B860,D860)</f>
        <v>0</v>
      </c>
      <c r="G860" s="0" t="n">
        <f aca="false">INDEX(network,C860,D860)</f>
        <v>0</v>
      </c>
      <c r="H860" s="0" t="n">
        <f aca="false">IF(OR(AND(E860=1,F860=G860),AND(E860=-1,F860&lt;&gt;G860),E860=0),1,0)</f>
        <v>1</v>
      </c>
      <c r="I860" s="0" t="n">
        <f aca="false">IF(OR(AND(E860=1,F860=G860),E860=-1,E860=0),1,0)</f>
        <v>1</v>
      </c>
    </row>
    <row r="861" customFormat="false" ht="13.5" hidden="false" customHeight="false" outlineLevel="0" collapsed="false">
      <c r="A861" s="0" t="n">
        <f aca="false">A860+1</f>
        <v>846</v>
      </c>
      <c r="B861" s="0" t="n">
        <f aca="false">ROUNDUP($A861/100,0)</f>
        <v>9</v>
      </c>
      <c r="C861" s="0" t="n">
        <f aca="false">IF(MOD(ROUNDUP($A861/10,0),10)=0,10,MOD(ROUNDUP($A861/10,0),10))</f>
        <v>5</v>
      </c>
      <c r="D861" s="0" t="n">
        <f aca="false">IF(MOD($A861,10)=0,10,MOD($A861,10))</f>
        <v>6</v>
      </c>
      <c r="E861" s="0" t="n">
        <f aca="false">INDEX(network,B861,C861)</f>
        <v>0</v>
      </c>
      <c r="F861" s="0" t="n">
        <f aca="false">INDEX(network,B861,D861)</f>
        <v>0</v>
      </c>
      <c r="G861" s="0" t="n">
        <f aca="false">INDEX(network,C861,D861)</f>
        <v>0</v>
      </c>
      <c r="H861" s="0" t="n">
        <f aca="false">IF(OR(AND(E861=1,F861=G861),AND(E861=-1,F861&lt;&gt;G861),E861=0),1,0)</f>
        <v>1</v>
      </c>
      <c r="I861" s="0" t="n">
        <f aca="false">IF(OR(AND(E861=1,F861=G861),E861=-1,E861=0),1,0)</f>
        <v>1</v>
      </c>
    </row>
    <row r="862" customFormat="false" ht="13.5" hidden="false" customHeight="false" outlineLevel="0" collapsed="false">
      <c r="A862" s="0" t="n">
        <f aca="false">A861+1</f>
        <v>847</v>
      </c>
      <c r="B862" s="0" t="n">
        <f aca="false">ROUNDUP($A862/100,0)</f>
        <v>9</v>
      </c>
      <c r="C862" s="0" t="n">
        <f aca="false">IF(MOD(ROUNDUP($A862/10,0),10)=0,10,MOD(ROUNDUP($A862/10,0),10))</f>
        <v>5</v>
      </c>
      <c r="D862" s="0" t="n">
        <f aca="false">IF(MOD($A862,10)=0,10,MOD($A862,10))</f>
        <v>7</v>
      </c>
      <c r="E862" s="0" t="n">
        <f aca="false">INDEX(network,B862,C862)</f>
        <v>0</v>
      </c>
      <c r="F862" s="0" t="n">
        <f aca="false">INDEX(network,B862,D862)</f>
        <v>0</v>
      </c>
      <c r="G862" s="0" t="n">
        <f aca="false">INDEX(network,C862,D862)</f>
        <v>0</v>
      </c>
      <c r="H862" s="0" t="n">
        <f aca="false">IF(OR(AND(E862=1,F862=G862),AND(E862=-1,F862&lt;&gt;G862),E862=0),1,0)</f>
        <v>1</v>
      </c>
      <c r="I862" s="0" t="n">
        <f aca="false">IF(OR(AND(E862=1,F862=G862),E862=-1,E862=0),1,0)</f>
        <v>1</v>
      </c>
    </row>
    <row r="863" customFormat="false" ht="13.5" hidden="false" customHeight="false" outlineLevel="0" collapsed="false">
      <c r="A863" s="0" t="n">
        <f aca="false">A862+1</f>
        <v>848</v>
      </c>
      <c r="B863" s="0" t="n">
        <f aca="false">ROUNDUP($A863/100,0)</f>
        <v>9</v>
      </c>
      <c r="C863" s="0" t="n">
        <f aca="false">IF(MOD(ROUNDUP($A863/10,0),10)=0,10,MOD(ROUNDUP($A863/10,0),10))</f>
        <v>5</v>
      </c>
      <c r="D863" s="0" t="n">
        <f aca="false">IF(MOD($A863,10)=0,10,MOD($A863,10))</f>
        <v>8</v>
      </c>
      <c r="E863" s="0" t="n">
        <f aca="false">INDEX(network,B863,C863)</f>
        <v>0</v>
      </c>
      <c r="F863" s="0" t="n">
        <f aca="false">INDEX(network,B863,D863)</f>
        <v>0</v>
      </c>
      <c r="G863" s="0" t="n">
        <f aca="false">INDEX(network,C863,D863)</f>
        <v>0</v>
      </c>
      <c r="H863" s="0" t="n">
        <f aca="false">IF(OR(AND(E863=1,F863=G863),AND(E863=-1,F863&lt;&gt;G863),E863=0),1,0)</f>
        <v>1</v>
      </c>
      <c r="I863" s="0" t="n">
        <f aca="false">IF(OR(AND(E863=1,F863=G863),E863=-1,E863=0),1,0)</f>
        <v>1</v>
      </c>
    </row>
    <row r="864" customFormat="false" ht="13.5" hidden="false" customHeight="false" outlineLevel="0" collapsed="false">
      <c r="A864" s="0" t="n">
        <f aca="false">A863+1</f>
        <v>849</v>
      </c>
      <c r="B864" s="0" t="n">
        <f aca="false">ROUNDUP($A864/100,0)</f>
        <v>9</v>
      </c>
      <c r="C864" s="0" t="n">
        <f aca="false">IF(MOD(ROUNDUP($A864/10,0),10)=0,10,MOD(ROUNDUP($A864/10,0),10))</f>
        <v>5</v>
      </c>
      <c r="D864" s="0" t="n">
        <f aca="false">IF(MOD($A864,10)=0,10,MOD($A864,10))</f>
        <v>9</v>
      </c>
      <c r="E864" s="0" t="n">
        <f aca="false">INDEX(network,B864,C864)</f>
        <v>0</v>
      </c>
      <c r="F864" s="0" t="n">
        <f aca="false">INDEX(network,B864,D864)</f>
        <v>0</v>
      </c>
      <c r="G864" s="0" t="n">
        <f aca="false">INDEX(network,C864,D864)</f>
        <v>0</v>
      </c>
      <c r="H864" s="0" t="n">
        <f aca="false">IF(OR(AND(E864=1,F864=G864),AND(E864=-1,F864&lt;&gt;G864),E864=0),1,0)</f>
        <v>1</v>
      </c>
      <c r="I864" s="0" t="n">
        <f aca="false">IF(OR(AND(E864=1,F864=G864),E864=-1,E864=0),1,0)</f>
        <v>1</v>
      </c>
    </row>
    <row r="865" customFormat="false" ht="13.5" hidden="false" customHeight="false" outlineLevel="0" collapsed="false">
      <c r="A865" s="0" t="n">
        <f aca="false">A864+1</f>
        <v>850</v>
      </c>
      <c r="B865" s="0" t="n">
        <f aca="false">ROUNDUP($A865/100,0)</f>
        <v>9</v>
      </c>
      <c r="C865" s="0" t="n">
        <f aca="false">IF(MOD(ROUNDUP($A865/10,0),10)=0,10,MOD(ROUNDUP($A865/10,0),10))</f>
        <v>5</v>
      </c>
      <c r="D865" s="0" t="n">
        <f aca="false">IF(MOD($A865,10)=0,10,MOD($A865,10))</f>
        <v>10</v>
      </c>
      <c r="E865" s="0" t="n">
        <f aca="false">INDEX(network,B865,C865)</f>
        <v>0</v>
      </c>
      <c r="F865" s="0" t="n">
        <f aca="false">INDEX(network,B865,D865)</f>
        <v>0</v>
      </c>
      <c r="G865" s="0" t="n">
        <f aca="false">INDEX(network,C865,D865)</f>
        <v>0</v>
      </c>
      <c r="H865" s="0" t="n">
        <f aca="false">IF(OR(AND(E865=1,F865=G865),AND(E865=-1,F865&lt;&gt;G865),E865=0),1,0)</f>
        <v>1</v>
      </c>
      <c r="I865" s="0" t="n">
        <f aca="false">IF(OR(AND(E865=1,F865=G865),E865=-1,E865=0),1,0)</f>
        <v>1</v>
      </c>
    </row>
    <row r="866" customFormat="false" ht="13.5" hidden="false" customHeight="false" outlineLevel="0" collapsed="false">
      <c r="A866" s="0" t="n">
        <f aca="false">A865+1</f>
        <v>851</v>
      </c>
      <c r="B866" s="0" t="n">
        <f aca="false">ROUNDUP($A866/100,0)</f>
        <v>9</v>
      </c>
      <c r="C866" s="0" t="n">
        <f aca="false">IF(MOD(ROUNDUP($A866/10,0),10)=0,10,MOD(ROUNDUP($A866/10,0),10))</f>
        <v>6</v>
      </c>
      <c r="D866" s="0" t="n">
        <f aca="false">IF(MOD($A866,10)=0,10,MOD($A866,10))</f>
        <v>1</v>
      </c>
      <c r="E866" s="0" t="n">
        <f aca="false">INDEX(network,B866,C866)</f>
        <v>0</v>
      </c>
      <c r="F866" s="0" t="n">
        <f aca="false">INDEX(network,B866,D866)</f>
        <v>0</v>
      </c>
      <c r="G866" s="0" t="n">
        <f aca="false">INDEX(network,C866,D866)</f>
        <v>0</v>
      </c>
      <c r="H866" s="0" t="n">
        <f aca="false">IF(OR(AND(E866=1,F866=G866),AND(E866=-1,F866&lt;&gt;G866),E866=0),1,0)</f>
        <v>1</v>
      </c>
      <c r="I866" s="0" t="n">
        <f aca="false">IF(OR(AND(E866=1,F866=G866),E866=-1,E866=0),1,0)</f>
        <v>1</v>
      </c>
    </row>
    <row r="867" customFormat="false" ht="13.5" hidden="false" customHeight="false" outlineLevel="0" collapsed="false">
      <c r="A867" s="0" t="n">
        <f aca="false">A866+1</f>
        <v>852</v>
      </c>
      <c r="B867" s="0" t="n">
        <f aca="false">ROUNDUP($A867/100,0)</f>
        <v>9</v>
      </c>
      <c r="C867" s="0" t="n">
        <f aca="false">IF(MOD(ROUNDUP($A867/10,0),10)=0,10,MOD(ROUNDUP($A867/10,0),10))</f>
        <v>6</v>
      </c>
      <c r="D867" s="0" t="n">
        <f aca="false">IF(MOD($A867,10)=0,10,MOD($A867,10))</f>
        <v>2</v>
      </c>
      <c r="E867" s="0" t="n">
        <f aca="false">INDEX(network,B867,C867)</f>
        <v>0</v>
      </c>
      <c r="F867" s="0" t="n">
        <f aca="false">INDEX(network,B867,D867)</f>
        <v>0</v>
      </c>
      <c r="G867" s="0" t="n">
        <f aca="false">INDEX(network,C867,D867)</f>
        <v>0</v>
      </c>
      <c r="H867" s="0" t="n">
        <f aca="false">IF(OR(AND(E867=1,F867=G867),AND(E867=-1,F867&lt;&gt;G867),E867=0),1,0)</f>
        <v>1</v>
      </c>
      <c r="I867" s="0" t="n">
        <f aca="false">IF(OR(AND(E867=1,F867=G867),E867=-1,E867=0),1,0)</f>
        <v>1</v>
      </c>
    </row>
    <row r="868" customFormat="false" ht="13.5" hidden="false" customHeight="false" outlineLevel="0" collapsed="false">
      <c r="A868" s="0" t="n">
        <f aca="false">A867+1</f>
        <v>853</v>
      </c>
      <c r="B868" s="0" t="n">
        <f aca="false">ROUNDUP($A868/100,0)</f>
        <v>9</v>
      </c>
      <c r="C868" s="0" t="n">
        <f aca="false">IF(MOD(ROUNDUP($A868/10,0),10)=0,10,MOD(ROUNDUP($A868/10,0),10))</f>
        <v>6</v>
      </c>
      <c r="D868" s="0" t="n">
        <f aca="false">IF(MOD($A868,10)=0,10,MOD($A868,10))</f>
        <v>3</v>
      </c>
      <c r="E868" s="0" t="n">
        <f aca="false">INDEX(network,B868,C868)</f>
        <v>0</v>
      </c>
      <c r="F868" s="0" t="n">
        <f aca="false">INDEX(network,B868,D868)</f>
        <v>0</v>
      </c>
      <c r="G868" s="0" t="n">
        <f aca="false">INDEX(network,C868,D868)</f>
        <v>0</v>
      </c>
      <c r="H868" s="0" t="n">
        <f aca="false">IF(OR(AND(E868=1,F868=G868),AND(E868=-1,F868&lt;&gt;G868),E868=0),1,0)</f>
        <v>1</v>
      </c>
      <c r="I868" s="0" t="n">
        <f aca="false">IF(OR(AND(E868=1,F868=G868),E868=-1,E868=0),1,0)</f>
        <v>1</v>
      </c>
    </row>
    <row r="869" customFormat="false" ht="13.5" hidden="false" customHeight="false" outlineLevel="0" collapsed="false">
      <c r="A869" s="0" t="n">
        <f aca="false">A868+1</f>
        <v>854</v>
      </c>
      <c r="B869" s="0" t="n">
        <f aca="false">ROUNDUP($A869/100,0)</f>
        <v>9</v>
      </c>
      <c r="C869" s="0" t="n">
        <f aca="false">IF(MOD(ROUNDUP($A869/10,0),10)=0,10,MOD(ROUNDUP($A869/10,0),10))</f>
        <v>6</v>
      </c>
      <c r="D869" s="0" t="n">
        <f aca="false">IF(MOD($A869,10)=0,10,MOD($A869,10))</f>
        <v>4</v>
      </c>
      <c r="E869" s="0" t="n">
        <f aca="false">INDEX(network,B869,C869)</f>
        <v>0</v>
      </c>
      <c r="F869" s="0" t="n">
        <f aca="false">INDEX(network,B869,D869)</f>
        <v>0</v>
      </c>
      <c r="G869" s="0" t="n">
        <f aca="false">INDEX(network,C869,D869)</f>
        <v>0</v>
      </c>
      <c r="H869" s="0" t="n">
        <f aca="false">IF(OR(AND(E869=1,F869=G869),AND(E869=-1,F869&lt;&gt;G869),E869=0),1,0)</f>
        <v>1</v>
      </c>
      <c r="I869" s="0" t="n">
        <f aca="false">IF(OR(AND(E869=1,F869=G869),E869=-1,E869=0),1,0)</f>
        <v>1</v>
      </c>
    </row>
    <row r="870" customFormat="false" ht="13.5" hidden="false" customHeight="false" outlineLevel="0" collapsed="false">
      <c r="A870" s="0" t="n">
        <f aca="false">A869+1</f>
        <v>855</v>
      </c>
      <c r="B870" s="0" t="n">
        <f aca="false">ROUNDUP($A870/100,0)</f>
        <v>9</v>
      </c>
      <c r="C870" s="0" t="n">
        <f aca="false">IF(MOD(ROUNDUP($A870/10,0),10)=0,10,MOD(ROUNDUP($A870/10,0),10))</f>
        <v>6</v>
      </c>
      <c r="D870" s="0" t="n">
        <f aca="false">IF(MOD($A870,10)=0,10,MOD($A870,10))</f>
        <v>5</v>
      </c>
      <c r="E870" s="0" t="n">
        <f aca="false">INDEX(network,B870,C870)</f>
        <v>0</v>
      </c>
      <c r="F870" s="0" t="n">
        <f aca="false">INDEX(network,B870,D870)</f>
        <v>0</v>
      </c>
      <c r="G870" s="0" t="n">
        <f aca="false">INDEX(network,C870,D870)</f>
        <v>0</v>
      </c>
      <c r="H870" s="0" t="n">
        <f aca="false">IF(OR(AND(E870=1,F870=G870),AND(E870=-1,F870&lt;&gt;G870),E870=0),1,0)</f>
        <v>1</v>
      </c>
      <c r="I870" s="0" t="n">
        <f aca="false">IF(OR(AND(E870=1,F870=G870),E870=-1,E870=0),1,0)</f>
        <v>1</v>
      </c>
    </row>
    <row r="871" customFormat="false" ht="13.5" hidden="false" customHeight="false" outlineLevel="0" collapsed="false">
      <c r="A871" s="0" t="n">
        <f aca="false">A870+1</f>
        <v>856</v>
      </c>
      <c r="B871" s="0" t="n">
        <f aca="false">ROUNDUP($A871/100,0)</f>
        <v>9</v>
      </c>
      <c r="C871" s="0" t="n">
        <f aca="false">IF(MOD(ROUNDUP($A871/10,0),10)=0,10,MOD(ROUNDUP($A871/10,0),10))</f>
        <v>6</v>
      </c>
      <c r="D871" s="0" t="n">
        <f aca="false">IF(MOD($A871,10)=0,10,MOD($A871,10))</f>
        <v>6</v>
      </c>
      <c r="E871" s="0" t="n">
        <f aca="false">INDEX(network,B871,C871)</f>
        <v>0</v>
      </c>
      <c r="F871" s="0" t="n">
        <f aca="false">INDEX(network,B871,D871)</f>
        <v>0</v>
      </c>
      <c r="G871" s="0" t="n">
        <f aca="false">INDEX(network,C871,D871)</f>
        <v>0</v>
      </c>
      <c r="H871" s="0" t="n">
        <f aca="false">IF(OR(AND(E871=1,F871=G871),AND(E871=-1,F871&lt;&gt;G871),E871=0),1,0)</f>
        <v>1</v>
      </c>
      <c r="I871" s="0" t="n">
        <f aca="false">IF(OR(AND(E871=1,F871=G871),E871=-1,E871=0),1,0)</f>
        <v>1</v>
      </c>
    </row>
    <row r="872" customFormat="false" ht="13.5" hidden="false" customHeight="false" outlineLevel="0" collapsed="false">
      <c r="A872" s="0" t="n">
        <f aca="false">A871+1</f>
        <v>857</v>
      </c>
      <c r="B872" s="0" t="n">
        <f aca="false">ROUNDUP($A872/100,0)</f>
        <v>9</v>
      </c>
      <c r="C872" s="0" t="n">
        <f aca="false">IF(MOD(ROUNDUP($A872/10,0),10)=0,10,MOD(ROUNDUP($A872/10,0),10))</f>
        <v>6</v>
      </c>
      <c r="D872" s="0" t="n">
        <f aca="false">IF(MOD($A872,10)=0,10,MOD($A872,10))</f>
        <v>7</v>
      </c>
      <c r="E872" s="0" t="n">
        <f aca="false">INDEX(network,B872,C872)</f>
        <v>0</v>
      </c>
      <c r="F872" s="0" t="n">
        <f aca="false">INDEX(network,B872,D872)</f>
        <v>0</v>
      </c>
      <c r="G872" s="0" t="n">
        <f aca="false">INDEX(network,C872,D872)</f>
        <v>0</v>
      </c>
      <c r="H872" s="0" t="n">
        <f aca="false">IF(OR(AND(E872=1,F872=G872),AND(E872=-1,F872&lt;&gt;G872),E872=0),1,0)</f>
        <v>1</v>
      </c>
      <c r="I872" s="0" t="n">
        <f aca="false">IF(OR(AND(E872=1,F872=G872),E872=-1,E872=0),1,0)</f>
        <v>1</v>
      </c>
    </row>
    <row r="873" customFormat="false" ht="13.5" hidden="false" customHeight="false" outlineLevel="0" collapsed="false">
      <c r="A873" s="0" t="n">
        <f aca="false">A872+1</f>
        <v>858</v>
      </c>
      <c r="B873" s="0" t="n">
        <f aca="false">ROUNDUP($A873/100,0)</f>
        <v>9</v>
      </c>
      <c r="C873" s="0" t="n">
        <f aca="false">IF(MOD(ROUNDUP($A873/10,0),10)=0,10,MOD(ROUNDUP($A873/10,0),10))</f>
        <v>6</v>
      </c>
      <c r="D873" s="0" t="n">
        <f aca="false">IF(MOD($A873,10)=0,10,MOD($A873,10))</f>
        <v>8</v>
      </c>
      <c r="E873" s="0" t="n">
        <f aca="false">INDEX(network,B873,C873)</f>
        <v>0</v>
      </c>
      <c r="F873" s="0" t="n">
        <f aca="false">INDEX(network,B873,D873)</f>
        <v>0</v>
      </c>
      <c r="G873" s="0" t="n">
        <f aca="false">INDEX(network,C873,D873)</f>
        <v>0</v>
      </c>
      <c r="H873" s="0" t="n">
        <f aca="false">IF(OR(AND(E873=1,F873=G873),AND(E873=-1,F873&lt;&gt;G873),E873=0),1,0)</f>
        <v>1</v>
      </c>
      <c r="I873" s="0" t="n">
        <f aca="false">IF(OR(AND(E873=1,F873=G873),E873=-1,E873=0),1,0)</f>
        <v>1</v>
      </c>
    </row>
    <row r="874" customFormat="false" ht="13.5" hidden="false" customHeight="false" outlineLevel="0" collapsed="false">
      <c r="A874" s="0" t="n">
        <f aca="false">A873+1</f>
        <v>859</v>
      </c>
      <c r="B874" s="0" t="n">
        <f aca="false">ROUNDUP($A874/100,0)</f>
        <v>9</v>
      </c>
      <c r="C874" s="0" t="n">
        <f aca="false">IF(MOD(ROUNDUP($A874/10,0),10)=0,10,MOD(ROUNDUP($A874/10,0),10))</f>
        <v>6</v>
      </c>
      <c r="D874" s="0" t="n">
        <f aca="false">IF(MOD($A874,10)=0,10,MOD($A874,10))</f>
        <v>9</v>
      </c>
      <c r="E874" s="0" t="n">
        <f aca="false">INDEX(network,B874,C874)</f>
        <v>0</v>
      </c>
      <c r="F874" s="0" t="n">
        <f aca="false">INDEX(network,B874,D874)</f>
        <v>0</v>
      </c>
      <c r="G874" s="0" t="n">
        <f aca="false">INDEX(network,C874,D874)</f>
        <v>0</v>
      </c>
      <c r="H874" s="0" t="n">
        <f aca="false">IF(OR(AND(E874=1,F874=G874),AND(E874=-1,F874&lt;&gt;G874),E874=0),1,0)</f>
        <v>1</v>
      </c>
      <c r="I874" s="0" t="n">
        <f aca="false">IF(OR(AND(E874=1,F874=G874),E874=-1,E874=0),1,0)</f>
        <v>1</v>
      </c>
    </row>
    <row r="875" customFormat="false" ht="13.5" hidden="false" customHeight="false" outlineLevel="0" collapsed="false">
      <c r="A875" s="0" t="n">
        <f aca="false">A874+1</f>
        <v>860</v>
      </c>
      <c r="B875" s="0" t="n">
        <f aca="false">ROUNDUP($A875/100,0)</f>
        <v>9</v>
      </c>
      <c r="C875" s="0" t="n">
        <f aca="false">IF(MOD(ROUNDUP($A875/10,0),10)=0,10,MOD(ROUNDUP($A875/10,0),10))</f>
        <v>6</v>
      </c>
      <c r="D875" s="0" t="n">
        <f aca="false">IF(MOD($A875,10)=0,10,MOD($A875,10))</f>
        <v>10</v>
      </c>
      <c r="E875" s="0" t="n">
        <f aca="false">INDEX(network,B875,C875)</f>
        <v>0</v>
      </c>
      <c r="F875" s="0" t="n">
        <f aca="false">INDEX(network,B875,D875)</f>
        <v>0</v>
      </c>
      <c r="G875" s="0" t="n">
        <f aca="false">INDEX(network,C875,D875)</f>
        <v>0</v>
      </c>
      <c r="H875" s="0" t="n">
        <f aca="false">IF(OR(AND(E875=1,F875=G875),AND(E875=-1,F875&lt;&gt;G875),E875=0),1,0)</f>
        <v>1</v>
      </c>
      <c r="I875" s="0" t="n">
        <f aca="false">IF(OR(AND(E875=1,F875=G875),E875=-1,E875=0),1,0)</f>
        <v>1</v>
      </c>
    </row>
    <row r="876" customFormat="false" ht="13.5" hidden="false" customHeight="false" outlineLevel="0" collapsed="false">
      <c r="A876" s="0" t="n">
        <f aca="false">A875+1</f>
        <v>861</v>
      </c>
      <c r="B876" s="0" t="n">
        <f aca="false">ROUNDUP($A876/100,0)</f>
        <v>9</v>
      </c>
      <c r="C876" s="0" t="n">
        <f aca="false">IF(MOD(ROUNDUP($A876/10,0),10)=0,10,MOD(ROUNDUP($A876/10,0),10))</f>
        <v>7</v>
      </c>
      <c r="D876" s="0" t="n">
        <f aca="false">IF(MOD($A876,10)=0,10,MOD($A876,10))</f>
        <v>1</v>
      </c>
      <c r="E876" s="0" t="n">
        <f aca="false">INDEX(network,B876,C876)</f>
        <v>0</v>
      </c>
      <c r="F876" s="0" t="n">
        <f aca="false">INDEX(network,B876,D876)</f>
        <v>0</v>
      </c>
      <c r="G876" s="0" t="n">
        <f aca="false">INDEX(network,C876,D876)</f>
        <v>0</v>
      </c>
      <c r="H876" s="0" t="n">
        <f aca="false">IF(OR(AND(E876=1,F876=G876),AND(E876=-1,F876&lt;&gt;G876),E876=0),1,0)</f>
        <v>1</v>
      </c>
      <c r="I876" s="0" t="n">
        <f aca="false">IF(OR(AND(E876=1,F876=G876),E876=-1,E876=0),1,0)</f>
        <v>1</v>
      </c>
    </row>
    <row r="877" customFormat="false" ht="13.5" hidden="false" customHeight="false" outlineLevel="0" collapsed="false">
      <c r="A877" s="0" t="n">
        <f aca="false">A876+1</f>
        <v>862</v>
      </c>
      <c r="B877" s="0" t="n">
        <f aca="false">ROUNDUP($A877/100,0)</f>
        <v>9</v>
      </c>
      <c r="C877" s="0" t="n">
        <f aca="false">IF(MOD(ROUNDUP($A877/10,0),10)=0,10,MOD(ROUNDUP($A877/10,0),10))</f>
        <v>7</v>
      </c>
      <c r="D877" s="0" t="n">
        <f aca="false">IF(MOD($A877,10)=0,10,MOD($A877,10))</f>
        <v>2</v>
      </c>
      <c r="E877" s="0" t="n">
        <f aca="false">INDEX(network,B877,C877)</f>
        <v>0</v>
      </c>
      <c r="F877" s="0" t="n">
        <f aca="false">INDEX(network,B877,D877)</f>
        <v>0</v>
      </c>
      <c r="G877" s="0" t="n">
        <f aca="false">INDEX(network,C877,D877)</f>
        <v>0</v>
      </c>
      <c r="H877" s="0" t="n">
        <f aca="false">IF(OR(AND(E877=1,F877=G877),AND(E877=-1,F877&lt;&gt;G877),E877=0),1,0)</f>
        <v>1</v>
      </c>
      <c r="I877" s="0" t="n">
        <f aca="false">IF(OR(AND(E877=1,F877=G877),E877=-1,E877=0),1,0)</f>
        <v>1</v>
      </c>
    </row>
    <row r="878" customFormat="false" ht="13.5" hidden="false" customHeight="false" outlineLevel="0" collapsed="false">
      <c r="A878" s="0" t="n">
        <f aca="false">A877+1</f>
        <v>863</v>
      </c>
      <c r="B878" s="0" t="n">
        <f aca="false">ROUNDUP($A878/100,0)</f>
        <v>9</v>
      </c>
      <c r="C878" s="0" t="n">
        <f aca="false">IF(MOD(ROUNDUP($A878/10,0),10)=0,10,MOD(ROUNDUP($A878/10,0),10))</f>
        <v>7</v>
      </c>
      <c r="D878" s="0" t="n">
        <f aca="false">IF(MOD($A878,10)=0,10,MOD($A878,10))</f>
        <v>3</v>
      </c>
      <c r="E878" s="0" t="n">
        <f aca="false">INDEX(network,B878,C878)</f>
        <v>0</v>
      </c>
      <c r="F878" s="0" t="n">
        <f aca="false">INDEX(network,B878,D878)</f>
        <v>0</v>
      </c>
      <c r="G878" s="0" t="n">
        <f aca="false">INDEX(network,C878,D878)</f>
        <v>0</v>
      </c>
      <c r="H878" s="0" t="n">
        <f aca="false">IF(OR(AND(E878=1,F878=G878),AND(E878=-1,F878&lt;&gt;G878),E878=0),1,0)</f>
        <v>1</v>
      </c>
      <c r="I878" s="0" t="n">
        <f aca="false">IF(OR(AND(E878=1,F878=G878),E878=-1,E878=0),1,0)</f>
        <v>1</v>
      </c>
    </row>
    <row r="879" customFormat="false" ht="13.5" hidden="false" customHeight="false" outlineLevel="0" collapsed="false">
      <c r="A879" s="0" t="n">
        <f aca="false">A878+1</f>
        <v>864</v>
      </c>
      <c r="B879" s="0" t="n">
        <f aca="false">ROUNDUP($A879/100,0)</f>
        <v>9</v>
      </c>
      <c r="C879" s="0" t="n">
        <f aca="false">IF(MOD(ROUNDUP($A879/10,0),10)=0,10,MOD(ROUNDUP($A879/10,0),10))</f>
        <v>7</v>
      </c>
      <c r="D879" s="0" t="n">
        <f aca="false">IF(MOD($A879,10)=0,10,MOD($A879,10))</f>
        <v>4</v>
      </c>
      <c r="E879" s="0" t="n">
        <f aca="false">INDEX(network,B879,C879)</f>
        <v>0</v>
      </c>
      <c r="F879" s="0" t="n">
        <f aca="false">INDEX(network,B879,D879)</f>
        <v>0</v>
      </c>
      <c r="G879" s="0" t="n">
        <f aca="false">INDEX(network,C879,D879)</f>
        <v>0</v>
      </c>
      <c r="H879" s="0" t="n">
        <f aca="false">IF(OR(AND(E879=1,F879=G879),AND(E879=-1,F879&lt;&gt;G879),E879=0),1,0)</f>
        <v>1</v>
      </c>
      <c r="I879" s="0" t="n">
        <f aca="false">IF(OR(AND(E879=1,F879=G879),E879=-1,E879=0),1,0)</f>
        <v>1</v>
      </c>
    </row>
    <row r="880" customFormat="false" ht="13.5" hidden="false" customHeight="false" outlineLevel="0" collapsed="false">
      <c r="A880" s="0" t="n">
        <f aca="false">A879+1</f>
        <v>865</v>
      </c>
      <c r="B880" s="0" t="n">
        <f aca="false">ROUNDUP($A880/100,0)</f>
        <v>9</v>
      </c>
      <c r="C880" s="0" t="n">
        <f aca="false">IF(MOD(ROUNDUP($A880/10,0),10)=0,10,MOD(ROUNDUP($A880/10,0),10))</f>
        <v>7</v>
      </c>
      <c r="D880" s="0" t="n">
        <f aca="false">IF(MOD($A880,10)=0,10,MOD($A880,10))</f>
        <v>5</v>
      </c>
      <c r="E880" s="0" t="n">
        <f aca="false">INDEX(network,B880,C880)</f>
        <v>0</v>
      </c>
      <c r="F880" s="0" t="n">
        <f aca="false">INDEX(network,B880,D880)</f>
        <v>0</v>
      </c>
      <c r="G880" s="0" t="n">
        <f aca="false">INDEX(network,C880,D880)</f>
        <v>0</v>
      </c>
      <c r="H880" s="0" t="n">
        <f aca="false">IF(OR(AND(E880=1,F880=G880),AND(E880=-1,F880&lt;&gt;G880),E880=0),1,0)</f>
        <v>1</v>
      </c>
      <c r="I880" s="0" t="n">
        <f aca="false">IF(OR(AND(E880=1,F880=G880),E880=-1,E880=0),1,0)</f>
        <v>1</v>
      </c>
    </row>
    <row r="881" customFormat="false" ht="13.5" hidden="false" customHeight="false" outlineLevel="0" collapsed="false">
      <c r="A881" s="0" t="n">
        <f aca="false">A880+1</f>
        <v>866</v>
      </c>
      <c r="B881" s="0" t="n">
        <f aca="false">ROUNDUP($A881/100,0)</f>
        <v>9</v>
      </c>
      <c r="C881" s="0" t="n">
        <f aca="false">IF(MOD(ROUNDUP($A881/10,0),10)=0,10,MOD(ROUNDUP($A881/10,0),10))</f>
        <v>7</v>
      </c>
      <c r="D881" s="0" t="n">
        <f aca="false">IF(MOD($A881,10)=0,10,MOD($A881,10))</f>
        <v>6</v>
      </c>
      <c r="E881" s="0" t="n">
        <f aca="false">INDEX(network,B881,C881)</f>
        <v>0</v>
      </c>
      <c r="F881" s="0" t="n">
        <f aca="false">INDEX(network,B881,D881)</f>
        <v>0</v>
      </c>
      <c r="G881" s="0" t="n">
        <f aca="false">INDEX(network,C881,D881)</f>
        <v>0</v>
      </c>
      <c r="H881" s="0" t="n">
        <f aca="false">IF(OR(AND(E881=1,F881=G881),AND(E881=-1,F881&lt;&gt;G881),E881=0),1,0)</f>
        <v>1</v>
      </c>
      <c r="I881" s="0" t="n">
        <f aca="false">IF(OR(AND(E881=1,F881=G881),E881=-1,E881=0),1,0)</f>
        <v>1</v>
      </c>
    </row>
    <row r="882" customFormat="false" ht="13.5" hidden="false" customHeight="false" outlineLevel="0" collapsed="false">
      <c r="A882" s="0" t="n">
        <f aca="false">A881+1</f>
        <v>867</v>
      </c>
      <c r="B882" s="0" t="n">
        <f aca="false">ROUNDUP($A882/100,0)</f>
        <v>9</v>
      </c>
      <c r="C882" s="0" t="n">
        <f aca="false">IF(MOD(ROUNDUP($A882/10,0),10)=0,10,MOD(ROUNDUP($A882/10,0),10))</f>
        <v>7</v>
      </c>
      <c r="D882" s="0" t="n">
        <f aca="false">IF(MOD($A882,10)=0,10,MOD($A882,10))</f>
        <v>7</v>
      </c>
      <c r="E882" s="0" t="n">
        <f aca="false">INDEX(network,B882,C882)</f>
        <v>0</v>
      </c>
      <c r="F882" s="0" t="n">
        <f aca="false">INDEX(network,B882,D882)</f>
        <v>0</v>
      </c>
      <c r="G882" s="0" t="n">
        <f aca="false">INDEX(network,C882,D882)</f>
        <v>0</v>
      </c>
      <c r="H882" s="0" t="n">
        <f aca="false">IF(OR(AND(E882=1,F882=G882),AND(E882=-1,F882&lt;&gt;G882),E882=0),1,0)</f>
        <v>1</v>
      </c>
      <c r="I882" s="0" t="n">
        <f aca="false">IF(OR(AND(E882=1,F882=G882),E882=-1,E882=0),1,0)</f>
        <v>1</v>
      </c>
    </row>
    <row r="883" customFormat="false" ht="13.5" hidden="false" customHeight="false" outlineLevel="0" collapsed="false">
      <c r="A883" s="0" t="n">
        <f aca="false">A882+1</f>
        <v>868</v>
      </c>
      <c r="B883" s="0" t="n">
        <f aca="false">ROUNDUP($A883/100,0)</f>
        <v>9</v>
      </c>
      <c r="C883" s="0" t="n">
        <f aca="false">IF(MOD(ROUNDUP($A883/10,0),10)=0,10,MOD(ROUNDUP($A883/10,0),10))</f>
        <v>7</v>
      </c>
      <c r="D883" s="0" t="n">
        <f aca="false">IF(MOD($A883,10)=0,10,MOD($A883,10))</f>
        <v>8</v>
      </c>
      <c r="E883" s="0" t="n">
        <f aca="false">INDEX(network,B883,C883)</f>
        <v>0</v>
      </c>
      <c r="F883" s="0" t="n">
        <f aca="false">INDEX(network,B883,D883)</f>
        <v>0</v>
      </c>
      <c r="G883" s="0" t="n">
        <f aca="false">INDEX(network,C883,D883)</f>
        <v>0</v>
      </c>
      <c r="H883" s="0" t="n">
        <f aca="false">IF(OR(AND(E883=1,F883=G883),AND(E883=-1,F883&lt;&gt;G883),E883=0),1,0)</f>
        <v>1</v>
      </c>
      <c r="I883" s="0" t="n">
        <f aca="false">IF(OR(AND(E883=1,F883=G883),E883=-1,E883=0),1,0)</f>
        <v>1</v>
      </c>
    </row>
    <row r="884" customFormat="false" ht="13.5" hidden="false" customHeight="false" outlineLevel="0" collapsed="false">
      <c r="A884" s="0" t="n">
        <f aca="false">A883+1</f>
        <v>869</v>
      </c>
      <c r="B884" s="0" t="n">
        <f aca="false">ROUNDUP($A884/100,0)</f>
        <v>9</v>
      </c>
      <c r="C884" s="0" t="n">
        <f aca="false">IF(MOD(ROUNDUP($A884/10,0),10)=0,10,MOD(ROUNDUP($A884/10,0),10))</f>
        <v>7</v>
      </c>
      <c r="D884" s="0" t="n">
        <f aca="false">IF(MOD($A884,10)=0,10,MOD($A884,10))</f>
        <v>9</v>
      </c>
      <c r="E884" s="0" t="n">
        <f aca="false">INDEX(network,B884,C884)</f>
        <v>0</v>
      </c>
      <c r="F884" s="0" t="n">
        <f aca="false">INDEX(network,B884,D884)</f>
        <v>0</v>
      </c>
      <c r="G884" s="0" t="n">
        <f aca="false">INDEX(network,C884,D884)</f>
        <v>0</v>
      </c>
      <c r="H884" s="0" t="n">
        <f aca="false">IF(OR(AND(E884=1,F884=G884),AND(E884=-1,F884&lt;&gt;G884),E884=0),1,0)</f>
        <v>1</v>
      </c>
      <c r="I884" s="0" t="n">
        <f aca="false">IF(OR(AND(E884=1,F884=G884),E884=-1,E884=0),1,0)</f>
        <v>1</v>
      </c>
    </row>
    <row r="885" customFormat="false" ht="13.5" hidden="false" customHeight="false" outlineLevel="0" collapsed="false">
      <c r="A885" s="0" t="n">
        <f aca="false">A884+1</f>
        <v>870</v>
      </c>
      <c r="B885" s="0" t="n">
        <f aca="false">ROUNDUP($A885/100,0)</f>
        <v>9</v>
      </c>
      <c r="C885" s="0" t="n">
        <f aca="false">IF(MOD(ROUNDUP($A885/10,0),10)=0,10,MOD(ROUNDUP($A885/10,0),10))</f>
        <v>7</v>
      </c>
      <c r="D885" s="0" t="n">
        <f aca="false">IF(MOD($A885,10)=0,10,MOD($A885,10))</f>
        <v>10</v>
      </c>
      <c r="E885" s="0" t="n">
        <f aca="false">INDEX(network,B885,C885)</f>
        <v>0</v>
      </c>
      <c r="F885" s="0" t="n">
        <f aca="false">INDEX(network,B885,D885)</f>
        <v>0</v>
      </c>
      <c r="G885" s="0" t="n">
        <f aca="false">INDEX(network,C885,D885)</f>
        <v>0</v>
      </c>
      <c r="H885" s="0" t="n">
        <f aca="false">IF(OR(AND(E885=1,F885=G885),AND(E885=-1,F885&lt;&gt;G885),E885=0),1,0)</f>
        <v>1</v>
      </c>
      <c r="I885" s="0" t="n">
        <f aca="false">IF(OR(AND(E885=1,F885=G885),E885=-1,E885=0),1,0)</f>
        <v>1</v>
      </c>
    </row>
    <row r="886" customFormat="false" ht="13.5" hidden="false" customHeight="false" outlineLevel="0" collapsed="false">
      <c r="A886" s="0" t="n">
        <f aca="false">A885+1</f>
        <v>871</v>
      </c>
      <c r="B886" s="0" t="n">
        <f aca="false">ROUNDUP($A886/100,0)</f>
        <v>9</v>
      </c>
      <c r="C886" s="0" t="n">
        <f aca="false">IF(MOD(ROUNDUP($A886/10,0),10)=0,10,MOD(ROUNDUP($A886/10,0),10))</f>
        <v>8</v>
      </c>
      <c r="D886" s="0" t="n">
        <f aca="false">IF(MOD($A886,10)=0,10,MOD($A886,10))</f>
        <v>1</v>
      </c>
      <c r="E886" s="0" t="n">
        <f aca="false">INDEX(network,B886,C886)</f>
        <v>0</v>
      </c>
      <c r="F886" s="0" t="n">
        <f aca="false">INDEX(network,B886,D886)</f>
        <v>0</v>
      </c>
      <c r="G886" s="0" t="n">
        <f aca="false">INDEX(network,C886,D886)</f>
        <v>0</v>
      </c>
      <c r="H886" s="0" t="n">
        <f aca="false">IF(OR(AND(E886=1,F886=G886),AND(E886=-1,F886&lt;&gt;G886),E886=0),1,0)</f>
        <v>1</v>
      </c>
      <c r="I886" s="0" t="n">
        <f aca="false">IF(OR(AND(E886=1,F886=G886),E886=-1,E886=0),1,0)</f>
        <v>1</v>
      </c>
    </row>
    <row r="887" customFormat="false" ht="13.5" hidden="false" customHeight="false" outlineLevel="0" collapsed="false">
      <c r="A887" s="0" t="n">
        <f aca="false">A886+1</f>
        <v>872</v>
      </c>
      <c r="B887" s="0" t="n">
        <f aca="false">ROUNDUP($A887/100,0)</f>
        <v>9</v>
      </c>
      <c r="C887" s="0" t="n">
        <f aca="false">IF(MOD(ROUNDUP($A887/10,0),10)=0,10,MOD(ROUNDUP($A887/10,0),10))</f>
        <v>8</v>
      </c>
      <c r="D887" s="0" t="n">
        <f aca="false">IF(MOD($A887,10)=0,10,MOD($A887,10))</f>
        <v>2</v>
      </c>
      <c r="E887" s="0" t="n">
        <f aca="false">INDEX(network,B887,C887)</f>
        <v>0</v>
      </c>
      <c r="F887" s="0" t="n">
        <f aca="false">INDEX(network,B887,D887)</f>
        <v>0</v>
      </c>
      <c r="G887" s="0" t="n">
        <f aca="false">INDEX(network,C887,D887)</f>
        <v>0</v>
      </c>
      <c r="H887" s="0" t="n">
        <f aca="false">IF(OR(AND(E887=1,F887=G887),AND(E887=-1,F887&lt;&gt;G887),E887=0),1,0)</f>
        <v>1</v>
      </c>
      <c r="I887" s="0" t="n">
        <f aca="false">IF(OR(AND(E887=1,F887=G887),E887=-1,E887=0),1,0)</f>
        <v>1</v>
      </c>
    </row>
    <row r="888" customFormat="false" ht="13.5" hidden="false" customHeight="false" outlineLevel="0" collapsed="false">
      <c r="A888" s="0" t="n">
        <f aca="false">A887+1</f>
        <v>873</v>
      </c>
      <c r="B888" s="0" t="n">
        <f aca="false">ROUNDUP($A888/100,0)</f>
        <v>9</v>
      </c>
      <c r="C888" s="0" t="n">
        <f aca="false">IF(MOD(ROUNDUP($A888/10,0),10)=0,10,MOD(ROUNDUP($A888/10,0),10))</f>
        <v>8</v>
      </c>
      <c r="D888" s="0" t="n">
        <f aca="false">IF(MOD($A888,10)=0,10,MOD($A888,10))</f>
        <v>3</v>
      </c>
      <c r="E888" s="0" t="n">
        <f aca="false">INDEX(network,B888,C888)</f>
        <v>0</v>
      </c>
      <c r="F888" s="0" t="n">
        <f aca="false">INDEX(network,B888,D888)</f>
        <v>0</v>
      </c>
      <c r="G888" s="0" t="n">
        <f aca="false">INDEX(network,C888,D888)</f>
        <v>0</v>
      </c>
      <c r="H888" s="0" t="n">
        <f aca="false">IF(OR(AND(E888=1,F888=G888),AND(E888=-1,F888&lt;&gt;G888),E888=0),1,0)</f>
        <v>1</v>
      </c>
      <c r="I888" s="0" t="n">
        <f aca="false">IF(OR(AND(E888=1,F888=G888),E888=-1,E888=0),1,0)</f>
        <v>1</v>
      </c>
    </row>
    <row r="889" customFormat="false" ht="13.5" hidden="false" customHeight="false" outlineLevel="0" collapsed="false">
      <c r="A889" s="0" t="n">
        <f aca="false">A888+1</f>
        <v>874</v>
      </c>
      <c r="B889" s="0" t="n">
        <f aca="false">ROUNDUP($A889/100,0)</f>
        <v>9</v>
      </c>
      <c r="C889" s="0" t="n">
        <f aca="false">IF(MOD(ROUNDUP($A889/10,0),10)=0,10,MOD(ROUNDUP($A889/10,0),10))</f>
        <v>8</v>
      </c>
      <c r="D889" s="0" t="n">
        <f aca="false">IF(MOD($A889,10)=0,10,MOD($A889,10))</f>
        <v>4</v>
      </c>
      <c r="E889" s="0" t="n">
        <f aca="false">INDEX(network,B889,C889)</f>
        <v>0</v>
      </c>
      <c r="F889" s="0" t="n">
        <f aca="false">INDEX(network,B889,D889)</f>
        <v>0</v>
      </c>
      <c r="G889" s="0" t="n">
        <f aca="false">INDEX(network,C889,D889)</f>
        <v>0</v>
      </c>
      <c r="H889" s="0" t="n">
        <f aca="false">IF(OR(AND(E889=1,F889=G889),AND(E889=-1,F889&lt;&gt;G889),E889=0),1,0)</f>
        <v>1</v>
      </c>
      <c r="I889" s="0" t="n">
        <f aca="false">IF(OR(AND(E889=1,F889=G889),E889=-1,E889=0),1,0)</f>
        <v>1</v>
      </c>
    </row>
    <row r="890" customFormat="false" ht="13.5" hidden="false" customHeight="false" outlineLevel="0" collapsed="false">
      <c r="A890" s="0" t="n">
        <f aca="false">A889+1</f>
        <v>875</v>
      </c>
      <c r="B890" s="0" t="n">
        <f aca="false">ROUNDUP($A890/100,0)</f>
        <v>9</v>
      </c>
      <c r="C890" s="0" t="n">
        <f aca="false">IF(MOD(ROUNDUP($A890/10,0),10)=0,10,MOD(ROUNDUP($A890/10,0),10))</f>
        <v>8</v>
      </c>
      <c r="D890" s="0" t="n">
        <f aca="false">IF(MOD($A890,10)=0,10,MOD($A890,10))</f>
        <v>5</v>
      </c>
      <c r="E890" s="0" t="n">
        <f aca="false">INDEX(network,B890,C890)</f>
        <v>0</v>
      </c>
      <c r="F890" s="0" t="n">
        <f aca="false">INDEX(network,B890,D890)</f>
        <v>0</v>
      </c>
      <c r="G890" s="0" t="n">
        <f aca="false">INDEX(network,C890,D890)</f>
        <v>0</v>
      </c>
      <c r="H890" s="0" t="n">
        <f aca="false">IF(OR(AND(E890=1,F890=G890),AND(E890=-1,F890&lt;&gt;G890),E890=0),1,0)</f>
        <v>1</v>
      </c>
      <c r="I890" s="0" t="n">
        <f aca="false">IF(OR(AND(E890=1,F890=G890),E890=-1,E890=0),1,0)</f>
        <v>1</v>
      </c>
    </row>
    <row r="891" customFormat="false" ht="13.5" hidden="false" customHeight="false" outlineLevel="0" collapsed="false">
      <c r="A891" s="0" t="n">
        <f aca="false">A890+1</f>
        <v>876</v>
      </c>
      <c r="B891" s="0" t="n">
        <f aca="false">ROUNDUP($A891/100,0)</f>
        <v>9</v>
      </c>
      <c r="C891" s="0" t="n">
        <f aca="false">IF(MOD(ROUNDUP($A891/10,0),10)=0,10,MOD(ROUNDUP($A891/10,0),10))</f>
        <v>8</v>
      </c>
      <c r="D891" s="0" t="n">
        <f aca="false">IF(MOD($A891,10)=0,10,MOD($A891,10))</f>
        <v>6</v>
      </c>
      <c r="E891" s="0" t="n">
        <f aca="false">INDEX(network,B891,C891)</f>
        <v>0</v>
      </c>
      <c r="F891" s="0" t="n">
        <f aca="false">INDEX(network,B891,D891)</f>
        <v>0</v>
      </c>
      <c r="G891" s="0" t="n">
        <f aca="false">INDEX(network,C891,D891)</f>
        <v>0</v>
      </c>
      <c r="H891" s="0" t="n">
        <f aca="false">IF(OR(AND(E891=1,F891=G891),AND(E891=-1,F891&lt;&gt;G891),E891=0),1,0)</f>
        <v>1</v>
      </c>
      <c r="I891" s="0" t="n">
        <f aca="false">IF(OR(AND(E891=1,F891=G891),E891=-1,E891=0),1,0)</f>
        <v>1</v>
      </c>
    </row>
    <row r="892" customFormat="false" ht="13.5" hidden="false" customHeight="false" outlineLevel="0" collapsed="false">
      <c r="A892" s="0" t="n">
        <f aca="false">A891+1</f>
        <v>877</v>
      </c>
      <c r="B892" s="0" t="n">
        <f aca="false">ROUNDUP($A892/100,0)</f>
        <v>9</v>
      </c>
      <c r="C892" s="0" t="n">
        <f aca="false">IF(MOD(ROUNDUP($A892/10,0),10)=0,10,MOD(ROUNDUP($A892/10,0),10))</f>
        <v>8</v>
      </c>
      <c r="D892" s="0" t="n">
        <f aca="false">IF(MOD($A892,10)=0,10,MOD($A892,10))</f>
        <v>7</v>
      </c>
      <c r="E892" s="0" t="n">
        <f aca="false">INDEX(network,B892,C892)</f>
        <v>0</v>
      </c>
      <c r="F892" s="0" t="n">
        <f aca="false">INDEX(network,B892,D892)</f>
        <v>0</v>
      </c>
      <c r="G892" s="0" t="n">
        <f aca="false">INDEX(network,C892,D892)</f>
        <v>0</v>
      </c>
      <c r="H892" s="0" t="n">
        <f aca="false">IF(OR(AND(E892=1,F892=G892),AND(E892=-1,F892&lt;&gt;G892),E892=0),1,0)</f>
        <v>1</v>
      </c>
      <c r="I892" s="0" t="n">
        <f aca="false">IF(OR(AND(E892=1,F892=G892),E892=-1,E892=0),1,0)</f>
        <v>1</v>
      </c>
    </row>
    <row r="893" customFormat="false" ht="13.5" hidden="false" customHeight="false" outlineLevel="0" collapsed="false">
      <c r="A893" s="0" t="n">
        <f aca="false">A892+1</f>
        <v>878</v>
      </c>
      <c r="B893" s="0" t="n">
        <f aca="false">ROUNDUP($A893/100,0)</f>
        <v>9</v>
      </c>
      <c r="C893" s="0" t="n">
        <f aca="false">IF(MOD(ROUNDUP($A893/10,0),10)=0,10,MOD(ROUNDUP($A893/10,0),10))</f>
        <v>8</v>
      </c>
      <c r="D893" s="0" t="n">
        <f aca="false">IF(MOD($A893,10)=0,10,MOD($A893,10))</f>
        <v>8</v>
      </c>
      <c r="E893" s="0" t="n">
        <f aca="false">INDEX(network,B893,C893)</f>
        <v>0</v>
      </c>
      <c r="F893" s="0" t="n">
        <f aca="false">INDEX(network,B893,D893)</f>
        <v>0</v>
      </c>
      <c r="G893" s="0" t="n">
        <f aca="false">INDEX(network,C893,D893)</f>
        <v>0</v>
      </c>
      <c r="H893" s="0" t="n">
        <f aca="false">IF(OR(AND(E893=1,F893=G893),AND(E893=-1,F893&lt;&gt;G893),E893=0),1,0)</f>
        <v>1</v>
      </c>
      <c r="I893" s="0" t="n">
        <f aca="false">IF(OR(AND(E893=1,F893=G893),E893=-1,E893=0),1,0)</f>
        <v>1</v>
      </c>
    </row>
    <row r="894" customFormat="false" ht="13.5" hidden="false" customHeight="false" outlineLevel="0" collapsed="false">
      <c r="A894" s="0" t="n">
        <f aca="false">A893+1</f>
        <v>879</v>
      </c>
      <c r="B894" s="0" t="n">
        <f aca="false">ROUNDUP($A894/100,0)</f>
        <v>9</v>
      </c>
      <c r="C894" s="0" t="n">
        <f aca="false">IF(MOD(ROUNDUP($A894/10,0),10)=0,10,MOD(ROUNDUP($A894/10,0),10))</f>
        <v>8</v>
      </c>
      <c r="D894" s="0" t="n">
        <f aca="false">IF(MOD($A894,10)=0,10,MOD($A894,10))</f>
        <v>9</v>
      </c>
      <c r="E894" s="0" t="n">
        <f aca="false">INDEX(network,B894,C894)</f>
        <v>0</v>
      </c>
      <c r="F894" s="0" t="n">
        <f aca="false">INDEX(network,B894,D894)</f>
        <v>0</v>
      </c>
      <c r="G894" s="0" t="n">
        <f aca="false">INDEX(network,C894,D894)</f>
        <v>0</v>
      </c>
      <c r="H894" s="0" t="n">
        <f aca="false">IF(OR(AND(E894=1,F894=G894),AND(E894=-1,F894&lt;&gt;G894),E894=0),1,0)</f>
        <v>1</v>
      </c>
      <c r="I894" s="0" t="n">
        <f aca="false">IF(OR(AND(E894=1,F894=G894),E894=-1,E894=0),1,0)</f>
        <v>1</v>
      </c>
    </row>
    <row r="895" customFormat="false" ht="13.5" hidden="false" customHeight="false" outlineLevel="0" collapsed="false">
      <c r="A895" s="0" t="n">
        <f aca="false">A894+1</f>
        <v>880</v>
      </c>
      <c r="B895" s="0" t="n">
        <f aca="false">ROUNDUP($A895/100,0)</f>
        <v>9</v>
      </c>
      <c r="C895" s="0" t="n">
        <f aca="false">IF(MOD(ROUNDUP($A895/10,0),10)=0,10,MOD(ROUNDUP($A895/10,0),10))</f>
        <v>8</v>
      </c>
      <c r="D895" s="0" t="n">
        <f aca="false">IF(MOD($A895,10)=0,10,MOD($A895,10))</f>
        <v>10</v>
      </c>
      <c r="E895" s="0" t="n">
        <f aca="false">INDEX(network,B895,C895)</f>
        <v>0</v>
      </c>
      <c r="F895" s="0" t="n">
        <f aca="false">INDEX(network,B895,D895)</f>
        <v>0</v>
      </c>
      <c r="G895" s="0" t="n">
        <f aca="false">INDEX(network,C895,D895)</f>
        <v>0</v>
      </c>
      <c r="H895" s="0" t="n">
        <f aca="false">IF(OR(AND(E895=1,F895=G895),AND(E895=-1,F895&lt;&gt;G895),E895=0),1,0)</f>
        <v>1</v>
      </c>
      <c r="I895" s="0" t="n">
        <f aca="false">IF(OR(AND(E895=1,F895=G895),E895=-1,E895=0),1,0)</f>
        <v>1</v>
      </c>
    </row>
    <row r="896" customFormat="false" ht="13.5" hidden="false" customHeight="false" outlineLevel="0" collapsed="false">
      <c r="A896" s="0" t="n">
        <f aca="false">A895+1</f>
        <v>881</v>
      </c>
      <c r="B896" s="0" t="n">
        <f aca="false">ROUNDUP($A896/100,0)</f>
        <v>9</v>
      </c>
      <c r="C896" s="0" t="n">
        <f aca="false">IF(MOD(ROUNDUP($A896/10,0),10)=0,10,MOD(ROUNDUP($A896/10,0),10))</f>
        <v>9</v>
      </c>
      <c r="D896" s="0" t="n">
        <f aca="false">IF(MOD($A896,10)=0,10,MOD($A896,10))</f>
        <v>1</v>
      </c>
      <c r="E896" s="0" t="n">
        <f aca="false">INDEX(network,B896,C896)</f>
        <v>0</v>
      </c>
      <c r="F896" s="0" t="n">
        <f aca="false">INDEX(network,B896,D896)</f>
        <v>0</v>
      </c>
      <c r="G896" s="0" t="n">
        <f aca="false">INDEX(network,C896,D896)</f>
        <v>0</v>
      </c>
      <c r="H896" s="0" t="n">
        <f aca="false">IF(OR(AND(E896=1,F896=G896),AND(E896=-1,F896&lt;&gt;G896),E896=0),1,0)</f>
        <v>1</v>
      </c>
      <c r="I896" s="0" t="n">
        <f aca="false">IF(OR(AND(E896=1,F896=G896),E896=-1,E896=0),1,0)</f>
        <v>1</v>
      </c>
    </row>
    <row r="897" customFormat="false" ht="13.5" hidden="false" customHeight="false" outlineLevel="0" collapsed="false">
      <c r="A897" s="0" t="n">
        <f aca="false">A896+1</f>
        <v>882</v>
      </c>
      <c r="B897" s="0" t="n">
        <f aca="false">ROUNDUP($A897/100,0)</f>
        <v>9</v>
      </c>
      <c r="C897" s="0" t="n">
        <f aca="false">IF(MOD(ROUNDUP($A897/10,0),10)=0,10,MOD(ROUNDUP($A897/10,0),10))</f>
        <v>9</v>
      </c>
      <c r="D897" s="0" t="n">
        <f aca="false">IF(MOD($A897,10)=0,10,MOD($A897,10))</f>
        <v>2</v>
      </c>
      <c r="E897" s="0" t="n">
        <f aca="false">INDEX(network,B897,C897)</f>
        <v>0</v>
      </c>
      <c r="F897" s="0" t="n">
        <f aca="false">INDEX(network,B897,D897)</f>
        <v>0</v>
      </c>
      <c r="G897" s="0" t="n">
        <f aca="false">INDEX(network,C897,D897)</f>
        <v>0</v>
      </c>
      <c r="H897" s="0" t="n">
        <f aca="false">IF(OR(AND(E897=1,F897=G897),AND(E897=-1,F897&lt;&gt;G897),E897=0),1,0)</f>
        <v>1</v>
      </c>
      <c r="I897" s="0" t="n">
        <f aca="false">IF(OR(AND(E897=1,F897=G897),E897=-1,E897=0),1,0)</f>
        <v>1</v>
      </c>
    </row>
    <row r="898" customFormat="false" ht="13.5" hidden="false" customHeight="false" outlineLevel="0" collapsed="false">
      <c r="A898" s="0" t="n">
        <f aca="false">A897+1</f>
        <v>883</v>
      </c>
      <c r="B898" s="0" t="n">
        <f aca="false">ROUNDUP($A898/100,0)</f>
        <v>9</v>
      </c>
      <c r="C898" s="0" t="n">
        <f aca="false">IF(MOD(ROUNDUP($A898/10,0),10)=0,10,MOD(ROUNDUP($A898/10,0),10))</f>
        <v>9</v>
      </c>
      <c r="D898" s="0" t="n">
        <f aca="false">IF(MOD($A898,10)=0,10,MOD($A898,10))</f>
        <v>3</v>
      </c>
      <c r="E898" s="0" t="n">
        <f aca="false">INDEX(network,B898,C898)</f>
        <v>0</v>
      </c>
      <c r="F898" s="0" t="n">
        <f aca="false">INDEX(network,B898,D898)</f>
        <v>0</v>
      </c>
      <c r="G898" s="0" t="n">
        <f aca="false">INDEX(network,C898,D898)</f>
        <v>0</v>
      </c>
      <c r="H898" s="0" t="n">
        <f aca="false">IF(OR(AND(E898=1,F898=G898),AND(E898=-1,F898&lt;&gt;G898),E898=0),1,0)</f>
        <v>1</v>
      </c>
      <c r="I898" s="0" t="n">
        <f aca="false">IF(OR(AND(E898=1,F898=G898),E898=-1,E898=0),1,0)</f>
        <v>1</v>
      </c>
    </row>
    <row r="899" customFormat="false" ht="13.5" hidden="false" customHeight="false" outlineLevel="0" collapsed="false">
      <c r="A899" s="0" t="n">
        <f aca="false">A898+1</f>
        <v>884</v>
      </c>
      <c r="B899" s="0" t="n">
        <f aca="false">ROUNDUP($A899/100,0)</f>
        <v>9</v>
      </c>
      <c r="C899" s="0" t="n">
        <f aca="false">IF(MOD(ROUNDUP($A899/10,0),10)=0,10,MOD(ROUNDUP($A899/10,0),10))</f>
        <v>9</v>
      </c>
      <c r="D899" s="0" t="n">
        <f aca="false">IF(MOD($A899,10)=0,10,MOD($A899,10))</f>
        <v>4</v>
      </c>
      <c r="E899" s="0" t="n">
        <f aca="false">INDEX(network,B899,C899)</f>
        <v>0</v>
      </c>
      <c r="F899" s="0" t="n">
        <f aca="false">INDEX(network,B899,D899)</f>
        <v>0</v>
      </c>
      <c r="G899" s="0" t="n">
        <f aca="false">INDEX(network,C899,D899)</f>
        <v>0</v>
      </c>
      <c r="H899" s="0" t="n">
        <f aca="false">IF(OR(AND(E899=1,F899=G899),AND(E899=-1,F899&lt;&gt;G899),E899=0),1,0)</f>
        <v>1</v>
      </c>
      <c r="I899" s="0" t="n">
        <f aca="false">IF(OR(AND(E899=1,F899=G899),E899=-1,E899=0),1,0)</f>
        <v>1</v>
      </c>
    </row>
    <row r="900" customFormat="false" ht="13.5" hidden="false" customHeight="false" outlineLevel="0" collapsed="false">
      <c r="A900" s="0" t="n">
        <f aca="false">A899+1</f>
        <v>885</v>
      </c>
      <c r="B900" s="0" t="n">
        <f aca="false">ROUNDUP($A900/100,0)</f>
        <v>9</v>
      </c>
      <c r="C900" s="0" t="n">
        <f aca="false">IF(MOD(ROUNDUP($A900/10,0),10)=0,10,MOD(ROUNDUP($A900/10,0),10))</f>
        <v>9</v>
      </c>
      <c r="D900" s="0" t="n">
        <f aca="false">IF(MOD($A900,10)=0,10,MOD($A900,10))</f>
        <v>5</v>
      </c>
      <c r="E900" s="0" t="n">
        <f aca="false">INDEX(network,B900,C900)</f>
        <v>0</v>
      </c>
      <c r="F900" s="0" t="n">
        <f aca="false">INDEX(network,B900,D900)</f>
        <v>0</v>
      </c>
      <c r="G900" s="0" t="n">
        <f aca="false">INDEX(network,C900,D900)</f>
        <v>0</v>
      </c>
      <c r="H900" s="0" t="n">
        <f aca="false">IF(OR(AND(E900=1,F900=G900),AND(E900=-1,F900&lt;&gt;G900),E900=0),1,0)</f>
        <v>1</v>
      </c>
      <c r="I900" s="0" t="n">
        <f aca="false">IF(OR(AND(E900=1,F900=G900),E900=-1,E900=0),1,0)</f>
        <v>1</v>
      </c>
    </row>
    <row r="901" customFormat="false" ht="13.5" hidden="false" customHeight="false" outlineLevel="0" collapsed="false">
      <c r="A901" s="0" t="n">
        <f aca="false">A900+1</f>
        <v>886</v>
      </c>
      <c r="B901" s="0" t="n">
        <f aca="false">ROUNDUP($A901/100,0)</f>
        <v>9</v>
      </c>
      <c r="C901" s="0" t="n">
        <f aca="false">IF(MOD(ROUNDUP($A901/10,0),10)=0,10,MOD(ROUNDUP($A901/10,0),10))</f>
        <v>9</v>
      </c>
      <c r="D901" s="0" t="n">
        <f aca="false">IF(MOD($A901,10)=0,10,MOD($A901,10))</f>
        <v>6</v>
      </c>
      <c r="E901" s="0" t="n">
        <f aca="false">INDEX(network,B901,C901)</f>
        <v>0</v>
      </c>
      <c r="F901" s="0" t="n">
        <f aca="false">INDEX(network,B901,D901)</f>
        <v>0</v>
      </c>
      <c r="G901" s="0" t="n">
        <f aca="false">INDEX(network,C901,D901)</f>
        <v>0</v>
      </c>
      <c r="H901" s="0" t="n">
        <f aca="false">IF(OR(AND(E901=1,F901=G901),AND(E901=-1,F901&lt;&gt;G901),E901=0),1,0)</f>
        <v>1</v>
      </c>
      <c r="I901" s="0" t="n">
        <f aca="false">IF(OR(AND(E901=1,F901=G901),E901=-1,E901=0),1,0)</f>
        <v>1</v>
      </c>
    </row>
    <row r="902" customFormat="false" ht="13.5" hidden="false" customHeight="false" outlineLevel="0" collapsed="false">
      <c r="A902" s="0" t="n">
        <f aca="false">A901+1</f>
        <v>887</v>
      </c>
      <c r="B902" s="0" t="n">
        <f aca="false">ROUNDUP($A902/100,0)</f>
        <v>9</v>
      </c>
      <c r="C902" s="0" t="n">
        <f aca="false">IF(MOD(ROUNDUP($A902/10,0),10)=0,10,MOD(ROUNDUP($A902/10,0),10))</f>
        <v>9</v>
      </c>
      <c r="D902" s="0" t="n">
        <f aca="false">IF(MOD($A902,10)=0,10,MOD($A902,10))</f>
        <v>7</v>
      </c>
      <c r="E902" s="0" t="n">
        <f aca="false">INDEX(network,B902,C902)</f>
        <v>0</v>
      </c>
      <c r="F902" s="0" t="n">
        <f aca="false">INDEX(network,B902,D902)</f>
        <v>0</v>
      </c>
      <c r="G902" s="0" t="n">
        <f aca="false">INDEX(network,C902,D902)</f>
        <v>0</v>
      </c>
      <c r="H902" s="0" t="n">
        <f aca="false">IF(OR(AND(E902=1,F902=G902),AND(E902=-1,F902&lt;&gt;G902),E902=0),1,0)</f>
        <v>1</v>
      </c>
      <c r="I902" s="0" t="n">
        <f aca="false">IF(OR(AND(E902=1,F902=G902),E902=-1,E902=0),1,0)</f>
        <v>1</v>
      </c>
    </row>
    <row r="903" customFormat="false" ht="13.5" hidden="false" customHeight="false" outlineLevel="0" collapsed="false">
      <c r="A903" s="0" t="n">
        <f aca="false">A902+1</f>
        <v>888</v>
      </c>
      <c r="B903" s="0" t="n">
        <f aca="false">ROUNDUP($A903/100,0)</f>
        <v>9</v>
      </c>
      <c r="C903" s="0" t="n">
        <f aca="false">IF(MOD(ROUNDUP($A903/10,0),10)=0,10,MOD(ROUNDUP($A903/10,0),10))</f>
        <v>9</v>
      </c>
      <c r="D903" s="0" t="n">
        <f aca="false">IF(MOD($A903,10)=0,10,MOD($A903,10))</f>
        <v>8</v>
      </c>
      <c r="E903" s="0" t="n">
        <f aca="false">INDEX(network,B903,C903)</f>
        <v>0</v>
      </c>
      <c r="F903" s="0" t="n">
        <f aca="false">INDEX(network,B903,D903)</f>
        <v>0</v>
      </c>
      <c r="G903" s="0" t="n">
        <f aca="false">INDEX(network,C903,D903)</f>
        <v>0</v>
      </c>
      <c r="H903" s="0" t="n">
        <f aca="false">IF(OR(AND(E903=1,F903=G903),AND(E903=-1,F903&lt;&gt;G903),E903=0),1,0)</f>
        <v>1</v>
      </c>
      <c r="I903" s="0" t="n">
        <f aca="false">IF(OR(AND(E903=1,F903=G903),E903=-1,E903=0),1,0)</f>
        <v>1</v>
      </c>
    </row>
    <row r="904" customFormat="false" ht="13.5" hidden="false" customHeight="false" outlineLevel="0" collapsed="false">
      <c r="A904" s="0" t="n">
        <f aca="false">A903+1</f>
        <v>889</v>
      </c>
      <c r="B904" s="0" t="n">
        <f aca="false">ROUNDUP($A904/100,0)</f>
        <v>9</v>
      </c>
      <c r="C904" s="0" t="n">
        <f aca="false">IF(MOD(ROUNDUP($A904/10,0),10)=0,10,MOD(ROUNDUP($A904/10,0),10))</f>
        <v>9</v>
      </c>
      <c r="D904" s="0" t="n">
        <f aca="false">IF(MOD($A904,10)=0,10,MOD($A904,10))</f>
        <v>9</v>
      </c>
      <c r="E904" s="0" t="n">
        <f aca="false">INDEX(network,B904,C904)</f>
        <v>0</v>
      </c>
      <c r="F904" s="0" t="n">
        <f aca="false">INDEX(network,B904,D904)</f>
        <v>0</v>
      </c>
      <c r="G904" s="0" t="n">
        <f aca="false">INDEX(network,C904,D904)</f>
        <v>0</v>
      </c>
      <c r="H904" s="0" t="n">
        <f aca="false">IF(OR(AND(E904=1,F904=G904),AND(E904=-1,F904&lt;&gt;G904),E904=0),1,0)</f>
        <v>1</v>
      </c>
      <c r="I904" s="0" t="n">
        <f aca="false">IF(OR(AND(E904=1,F904=G904),E904=-1,E904=0),1,0)</f>
        <v>1</v>
      </c>
    </row>
    <row r="905" customFormat="false" ht="13.5" hidden="false" customHeight="false" outlineLevel="0" collapsed="false">
      <c r="A905" s="0" t="n">
        <f aca="false">A904+1</f>
        <v>890</v>
      </c>
      <c r="B905" s="0" t="n">
        <f aca="false">ROUNDUP($A905/100,0)</f>
        <v>9</v>
      </c>
      <c r="C905" s="0" t="n">
        <f aca="false">IF(MOD(ROUNDUP($A905/10,0),10)=0,10,MOD(ROUNDUP($A905/10,0),10))</f>
        <v>9</v>
      </c>
      <c r="D905" s="0" t="n">
        <f aca="false">IF(MOD($A905,10)=0,10,MOD($A905,10))</f>
        <v>10</v>
      </c>
      <c r="E905" s="0" t="n">
        <f aca="false">INDEX(network,B905,C905)</f>
        <v>0</v>
      </c>
      <c r="F905" s="0" t="n">
        <f aca="false">INDEX(network,B905,D905)</f>
        <v>0</v>
      </c>
      <c r="G905" s="0" t="n">
        <f aca="false">INDEX(network,C905,D905)</f>
        <v>0</v>
      </c>
      <c r="H905" s="0" t="n">
        <f aca="false">IF(OR(AND(E905=1,F905=G905),AND(E905=-1,F905&lt;&gt;G905),E905=0),1,0)</f>
        <v>1</v>
      </c>
      <c r="I905" s="0" t="n">
        <f aca="false">IF(OR(AND(E905=1,F905=G905),E905=-1,E905=0),1,0)</f>
        <v>1</v>
      </c>
    </row>
    <row r="906" customFormat="false" ht="13.5" hidden="false" customHeight="false" outlineLevel="0" collapsed="false">
      <c r="A906" s="0" t="n">
        <f aca="false">A905+1</f>
        <v>891</v>
      </c>
      <c r="B906" s="0" t="n">
        <f aca="false">ROUNDUP($A906/100,0)</f>
        <v>9</v>
      </c>
      <c r="C906" s="0" t="n">
        <f aca="false">IF(MOD(ROUNDUP($A906/10,0),10)=0,10,MOD(ROUNDUP($A906/10,0),10))</f>
        <v>10</v>
      </c>
      <c r="D906" s="0" t="n">
        <f aca="false">IF(MOD($A906,10)=0,10,MOD($A906,10))</f>
        <v>1</v>
      </c>
      <c r="E906" s="0" t="n">
        <f aca="false">INDEX(network,B906,C906)</f>
        <v>0</v>
      </c>
      <c r="F906" s="0" t="n">
        <f aca="false">INDEX(network,B906,D906)</f>
        <v>0</v>
      </c>
      <c r="G906" s="0" t="n">
        <f aca="false">INDEX(network,C906,D906)</f>
        <v>0</v>
      </c>
      <c r="H906" s="0" t="n">
        <f aca="false">IF(OR(AND(E906=1,F906=G906),AND(E906=-1,F906&lt;&gt;G906),E906=0),1,0)</f>
        <v>1</v>
      </c>
      <c r="I906" s="0" t="n">
        <f aca="false">IF(OR(AND(E906=1,F906=G906),E906=-1,E906=0),1,0)</f>
        <v>1</v>
      </c>
    </row>
    <row r="907" customFormat="false" ht="13.5" hidden="false" customHeight="false" outlineLevel="0" collapsed="false">
      <c r="A907" s="0" t="n">
        <f aca="false">A906+1</f>
        <v>892</v>
      </c>
      <c r="B907" s="0" t="n">
        <f aca="false">ROUNDUP($A907/100,0)</f>
        <v>9</v>
      </c>
      <c r="C907" s="0" t="n">
        <f aca="false">IF(MOD(ROUNDUP($A907/10,0),10)=0,10,MOD(ROUNDUP($A907/10,0),10))</f>
        <v>10</v>
      </c>
      <c r="D907" s="0" t="n">
        <f aca="false">IF(MOD($A907,10)=0,10,MOD($A907,10))</f>
        <v>2</v>
      </c>
      <c r="E907" s="0" t="n">
        <f aca="false">INDEX(network,B907,C907)</f>
        <v>0</v>
      </c>
      <c r="F907" s="0" t="n">
        <f aca="false">INDEX(network,B907,D907)</f>
        <v>0</v>
      </c>
      <c r="G907" s="0" t="n">
        <f aca="false">INDEX(network,C907,D907)</f>
        <v>0</v>
      </c>
      <c r="H907" s="0" t="n">
        <f aca="false">IF(OR(AND(E907=1,F907=G907),AND(E907=-1,F907&lt;&gt;G907),E907=0),1,0)</f>
        <v>1</v>
      </c>
      <c r="I907" s="0" t="n">
        <f aca="false">IF(OR(AND(E907=1,F907=G907),E907=-1,E907=0),1,0)</f>
        <v>1</v>
      </c>
    </row>
    <row r="908" customFormat="false" ht="13.5" hidden="false" customHeight="false" outlineLevel="0" collapsed="false">
      <c r="A908" s="0" t="n">
        <f aca="false">A907+1</f>
        <v>893</v>
      </c>
      <c r="B908" s="0" t="n">
        <f aca="false">ROUNDUP($A908/100,0)</f>
        <v>9</v>
      </c>
      <c r="C908" s="0" t="n">
        <f aca="false">IF(MOD(ROUNDUP($A908/10,0),10)=0,10,MOD(ROUNDUP($A908/10,0),10))</f>
        <v>10</v>
      </c>
      <c r="D908" s="0" t="n">
        <f aca="false">IF(MOD($A908,10)=0,10,MOD($A908,10))</f>
        <v>3</v>
      </c>
      <c r="E908" s="0" t="n">
        <f aca="false">INDEX(network,B908,C908)</f>
        <v>0</v>
      </c>
      <c r="F908" s="0" t="n">
        <f aca="false">INDEX(network,B908,D908)</f>
        <v>0</v>
      </c>
      <c r="G908" s="0" t="n">
        <f aca="false">INDEX(network,C908,D908)</f>
        <v>0</v>
      </c>
      <c r="H908" s="0" t="n">
        <f aca="false">IF(OR(AND(E908=1,F908=G908),AND(E908=-1,F908&lt;&gt;G908),E908=0),1,0)</f>
        <v>1</v>
      </c>
      <c r="I908" s="0" t="n">
        <f aca="false">IF(OR(AND(E908=1,F908=G908),E908=-1,E908=0),1,0)</f>
        <v>1</v>
      </c>
    </row>
    <row r="909" customFormat="false" ht="13.5" hidden="false" customHeight="false" outlineLevel="0" collapsed="false">
      <c r="A909" s="0" t="n">
        <f aca="false">A908+1</f>
        <v>894</v>
      </c>
      <c r="B909" s="0" t="n">
        <f aca="false">ROUNDUP($A909/100,0)</f>
        <v>9</v>
      </c>
      <c r="C909" s="0" t="n">
        <f aca="false">IF(MOD(ROUNDUP($A909/10,0),10)=0,10,MOD(ROUNDUP($A909/10,0),10))</f>
        <v>10</v>
      </c>
      <c r="D909" s="0" t="n">
        <f aca="false">IF(MOD($A909,10)=0,10,MOD($A909,10))</f>
        <v>4</v>
      </c>
      <c r="E909" s="0" t="n">
        <f aca="false">INDEX(network,B909,C909)</f>
        <v>0</v>
      </c>
      <c r="F909" s="0" t="n">
        <f aca="false">INDEX(network,B909,D909)</f>
        <v>0</v>
      </c>
      <c r="G909" s="0" t="n">
        <f aca="false">INDEX(network,C909,D909)</f>
        <v>0</v>
      </c>
      <c r="H909" s="0" t="n">
        <f aca="false">IF(OR(AND(E909=1,F909=G909),AND(E909=-1,F909&lt;&gt;G909),E909=0),1,0)</f>
        <v>1</v>
      </c>
      <c r="I909" s="0" t="n">
        <f aca="false">IF(OR(AND(E909=1,F909=G909),E909=-1,E909=0),1,0)</f>
        <v>1</v>
      </c>
    </row>
    <row r="910" customFormat="false" ht="13.5" hidden="false" customHeight="false" outlineLevel="0" collapsed="false">
      <c r="A910" s="0" t="n">
        <f aca="false">A909+1</f>
        <v>895</v>
      </c>
      <c r="B910" s="0" t="n">
        <f aca="false">ROUNDUP($A910/100,0)</f>
        <v>9</v>
      </c>
      <c r="C910" s="0" t="n">
        <f aca="false">IF(MOD(ROUNDUP($A910/10,0),10)=0,10,MOD(ROUNDUP($A910/10,0),10))</f>
        <v>10</v>
      </c>
      <c r="D910" s="0" t="n">
        <f aca="false">IF(MOD($A910,10)=0,10,MOD($A910,10))</f>
        <v>5</v>
      </c>
      <c r="E910" s="0" t="n">
        <f aca="false">INDEX(network,B910,C910)</f>
        <v>0</v>
      </c>
      <c r="F910" s="0" t="n">
        <f aca="false">INDEX(network,B910,D910)</f>
        <v>0</v>
      </c>
      <c r="G910" s="0" t="n">
        <f aca="false">INDEX(network,C910,D910)</f>
        <v>0</v>
      </c>
      <c r="H910" s="0" t="n">
        <f aca="false">IF(OR(AND(E910=1,F910=G910),AND(E910=-1,F910&lt;&gt;G910),E910=0),1,0)</f>
        <v>1</v>
      </c>
      <c r="I910" s="0" t="n">
        <f aca="false">IF(OR(AND(E910=1,F910=G910),E910=-1,E910=0),1,0)</f>
        <v>1</v>
      </c>
    </row>
    <row r="911" customFormat="false" ht="13.5" hidden="false" customHeight="false" outlineLevel="0" collapsed="false">
      <c r="A911" s="0" t="n">
        <f aca="false">A910+1</f>
        <v>896</v>
      </c>
      <c r="B911" s="0" t="n">
        <f aca="false">ROUNDUP($A911/100,0)</f>
        <v>9</v>
      </c>
      <c r="C911" s="0" t="n">
        <f aca="false">IF(MOD(ROUNDUP($A911/10,0),10)=0,10,MOD(ROUNDUP($A911/10,0),10))</f>
        <v>10</v>
      </c>
      <c r="D911" s="0" t="n">
        <f aca="false">IF(MOD($A911,10)=0,10,MOD($A911,10))</f>
        <v>6</v>
      </c>
      <c r="E911" s="0" t="n">
        <f aca="false">INDEX(network,B911,C911)</f>
        <v>0</v>
      </c>
      <c r="F911" s="0" t="n">
        <f aca="false">INDEX(network,B911,D911)</f>
        <v>0</v>
      </c>
      <c r="G911" s="0" t="n">
        <f aca="false">INDEX(network,C911,D911)</f>
        <v>0</v>
      </c>
      <c r="H911" s="0" t="n">
        <f aca="false">IF(OR(AND(E911=1,F911=G911),AND(E911=-1,F911&lt;&gt;G911),E911=0),1,0)</f>
        <v>1</v>
      </c>
      <c r="I911" s="0" t="n">
        <f aca="false">IF(OR(AND(E911=1,F911=G911),E911=-1,E911=0),1,0)</f>
        <v>1</v>
      </c>
    </row>
    <row r="912" customFormat="false" ht="13.5" hidden="false" customHeight="false" outlineLevel="0" collapsed="false">
      <c r="A912" s="0" t="n">
        <f aca="false">A911+1</f>
        <v>897</v>
      </c>
      <c r="B912" s="0" t="n">
        <f aca="false">ROUNDUP($A912/100,0)</f>
        <v>9</v>
      </c>
      <c r="C912" s="0" t="n">
        <f aca="false">IF(MOD(ROUNDUP($A912/10,0),10)=0,10,MOD(ROUNDUP($A912/10,0),10))</f>
        <v>10</v>
      </c>
      <c r="D912" s="0" t="n">
        <f aca="false">IF(MOD($A912,10)=0,10,MOD($A912,10))</f>
        <v>7</v>
      </c>
      <c r="E912" s="0" t="n">
        <f aca="false">INDEX(network,B912,C912)</f>
        <v>0</v>
      </c>
      <c r="F912" s="0" t="n">
        <f aca="false">INDEX(network,B912,D912)</f>
        <v>0</v>
      </c>
      <c r="G912" s="0" t="n">
        <f aca="false">INDEX(network,C912,D912)</f>
        <v>0</v>
      </c>
      <c r="H912" s="0" t="n">
        <f aca="false">IF(OR(AND(E912=1,F912=G912),AND(E912=-1,F912&lt;&gt;G912),E912=0),1,0)</f>
        <v>1</v>
      </c>
      <c r="I912" s="0" t="n">
        <f aca="false">IF(OR(AND(E912=1,F912=G912),E912=-1,E912=0),1,0)</f>
        <v>1</v>
      </c>
    </row>
    <row r="913" customFormat="false" ht="13.5" hidden="false" customHeight="false" outlineLevel="0" collapsed="false">
      <c r="A913" s="0" t="n">
        <f aca="false">A912+1</f>
        <v>898</v>
      </c>
      <c r="B913" s="0" t="n">
        <f aca="false">ROUNDUP($A913/100,0)</f>
        <v>9</v>
      </c>
      <c r="C913" s="0" t="n">
        <f aca="false">IF(MOD(ROUNDUP($A913/10,0),10)=0,10,MOD(ROUNDUP($A913/10,0),10))</f>
        <v>10</v>
      </c>
      <c r="D913" s="0" t="n">
        <f aca="false">IF(MOD($A913,10)=0,10,MOD($A913,10))</f>
        <v>8</v>
      </c>
      <c r="E913" s="0" t="n">
        <f aca="false">INDEX(network,B913,C913)</f>
        <v>0</v>
      </c>
      <c r="F913" s="0" t="n">
        <f aca="false">INDEX(network,B913,D913)</f>
        <v>0</v>
      </c>
      <c r="G913" s="0" t="n">
        <f aca="false">INDEX(network,C913,D913)</f>
        <v>0</v>
      </c>
      <c r="H913" s="0" t="n">
        <f aca="false">IF(OR(AND(E913=1,F913=G913),AND(E913=-1,F913&lt;&gt;G913),E913=0),1,0)</f>
        <v>1</v>
      </c>
      <c r="I913" s="0" t="n">
        <f aca="false">IF(OR(AND(E913=1,F913=G913),E913=-1,E913=0),1,0)</f>
        <v>1</v>
      </c>
    </row>
    <row r="914" customFormat="false" ht="13.5" hidden="false" customHeight="false" outlineLevel="0" collapsed="false">
      <c r="A914" s="0" t="n">
        <f aca="false">A913+1</f>
        <v>899</v>
      </c>
      <c r="B914" s="0" t="n">
        <f aca="false">ROUNDUP($A914/100,0)</f>
        <v>9</v>
      </c>
      <c r="C914" s="0" t="n">
        <f aca="false">IF(MOD(ROUNDUP($A914/10,0),10)=0,10,MOD(ROUNDUP($A914/10,0),10))</f>
        <v>10</v>
      </c>
      <c r="D914" s="0" t="n">
        <f aca="false">IF(MOD($A914,10)=0,10,MOD($A914,10))</f>
        <v>9</v>
      </c>
      <c r="E914" s="0" t="n">
        <f aca="false">INDEX(network,B914,C914)</f>
        <v>0</v>
      </c>
      <c r="F914" s="0" t="n">
        <f aca="false">INDEX(network,B914,D914)</f>
        <v>0</v>
      </c>
      <c r="G914" s="0" t="n">
        <f aca="false">INDEX(network,C914,D914)</f>
        <v>0</v>
      </c>
      <c r="H914" s="0" t="n">
        <f aca="false">IF(OR(AND(E914=1,F914=G914),AND(E914=-1,F914&lt;&gt;G914),E914=0),1,0)</f>
        <v>1</v>
      </c>
      <c r="I914" s="0" t="n">
        <f aca="false">IF(OR(AND(E914=1,F914=G914),E914=-1,E914=0),1,0)</f>
        <v>1</v>
      </c>
    </row>
    <row r="915" customFormat="false" ht="13.5" hidden="false" customHeight="false" outlineLevel="0" collapsed="false">
      <c r="A915" s="0" t="n">
        <f aca="false">A914+1</f>
        <v>900</v>
      </c>
      <c r="B915" s="0" t="n">
        <f aca="false">ROUNDUP($A915/100,0)</f>
        <v>9</v>
      </c>
      <c r="C915" s="0" t="n">
        <f aca="false">IF(MOD(ROUNDUP($A915/10,0),10)=0,10,MOD(ROUNDUP($A915/10,0),10))</f>
        <v>10</v>
      </c>
      <c r="D915" s="0" t="n">
        <f aca="false">IF(MOD($A915,10)=0,10,MOD($A915,10))</f>
        <v>10</v>
      </c>
      <c r="E915" s="0" t="n">
        <f aca="false">INDEX(network,B915,C915)</f>
        <v>0</v>
      </c>
      <c r="F915" s="0" t="n">
        <f aca="false">INDEX(network,B915,D915)</f>
        <v>0</v>
      </c>
      <c r="G915" s="0" t="n">
        <f aca="false">INDEX(network,C915,D915)</f>
        <v>0</v>
      </c>
      <c r="H915" s="0" t="n">
        <f aca="false">IF(OR(AND(E915=1,F915=G915),AND(E915=-1,F915&lt;&gt;G915),E915=0),1,0)</f>
        <v>1</v>
      </c>
      <c r="I915" s="0" t="n">
        <f aca="false">IF(OR(AND(E915=1,F915=G915),E915=-1,E915=0),1,0)</f>
        <v>1</v>
      </c>
    </row>
    <row r="916" customFormat="false" ht="13.5" hidden="false" customHeight="false" outlineLevel="0" collapsed="false">
      <c r="A916" s="0" t="n">
        <f aca="false">A915+1</f>
        <v>901</v>
      </c>
      <c r="B916" s="0" t="n">
        <f aca="false">ROUNDUP($A916/100,0)</f>
        <v>10</v>
      </c>
      <c r="C916" s="0" t="n">
        <f aca="false">IF(MOD(ROUNDUP($A916/10,0),10)=0,10,MOD(ROUNDUP($A916/10,0),10))</f>
        <v>1</v>
      </c>
      <c r="D916" s="0" t="n">
        <f aca="false">IF(MOD($A916,10)=0,10,MOD($A916,10))</f>
        <v>1</v>
      </c>
      <c r="E916" s="0" t="n">
        <f aca="false">INDEX(network,B916,C916)</f>
        <v>0</v>
      </c>
      <c r="F916" s="0" t="n">
        <f aca="false">INDEX(network,B916,D916)</f>
        <v>0</v>
      </c>
      <c r="G916" s="0" t="n">
        <f aca="false">INDEX(network,C916,D916)</f>
        <v>0</v>
      </c>
      <c r="H916" s="0" t="n">
        <f aca="false">IF(OR(AND(E916=1,F916=G916),AND(E916=-1,F916&lt;&gt;G916),E916=0),1,0)</f>
        <v>1</v>
      </c>
      <c r="I916" s="0" t="n">
        <f aca="false">IF(OR(AND(E916=1,F916=G916),E916=-1,E916=0),1,0)</f>
        <v>1</v>
      </c>
    </row>
    <row r="917" customFormat="false" ht="13.5" hidden="false" customHeight="false" outlineLevel="0" collapsed="false">
      <c r="A917" s="0" t="n">
        <f aca="false">A916+1</f>
        <v>902</v>
      </c>
      <c r="B917" s="0" t="n">
        <f aca="false">ROUNDUP($A917/100,0)</f>
        <v>10</v>
      </c>
      <c r="C917" s="0" t="n">
        <f aca="false">IF(MOD(ROUNDUP($A917/10,0),10)=0,10,MOD(ROUNDUP($A917/10,0),10))</f>
        <v>1</v>
      </c>
      <c r="D917" s="0" t="n">
        <f aca="false">IF(MOD($A917,10)=0,10,MOD($A917,10))</f>
        <v>2</v>
      </c>
      <c r="E917" s="0" t="n">
        <f aca="false">INDEX(network,B917,C917)</f>
        <v>0</v>
      </c>
      <c r="F917" s="0" t="n">
        <f aca="false">INDEX(network,B917,D917)</f>
        <v>0</v>
      </c>
      <c r="G917" s="0" t="n">
        <f aca="false">INDEX(network,C917,D917)</f>
        <v>0</v>
      </c>
      <c r="H917" s="0" t="n">
        <f aca="false">IF(OR(AND(E917=1,F917=G917),AND(E917=-1,F917&lt;&gt;G917),E917=0),1,0)</f>
        <v>1</v>
      </c>
      <c r="I917" s="0" t="n">
        <f aca="false">IF(OR(AND(E917=1,F917=G917),E917=-1,E917=0),1,0)</f>
        <v>1</v>
      </c>
    </row>
    <row r="918" customFormat="false" ht="13.5" hidden="false" customHeight="false" outlineLevel="0" collapsed="false">
      <c r="A918" s="0" t="n">
        <f aca="false">A917+1</f>
        <v>903</v>
      </c>
      <c r="B918" s="0" t="n">
        <f aca="false">ROUNDUP($A918/100,0)</f>
        <v>10</v>
      </c>
      <c r="C918" s="0" t="n">
        <f aca="false">IF(MOD(ROUNDUP($A918/10,0),10)=0,10,MOD(ROUNDUP($A918/10,0),10))</f>
        <v>1</v>
      </c>
      <c r="D918" s="0" t="n">
        <f aca="false">IF(MOD($A918,10)=0,10,MOD($A918,10))</f>
        <v>3</v>
      </c>
      <c r="E918" s="0" t="n">
        <f aca="false">INDEX(network,B918,C918)</f>
        <v>0</v>
      </c>
      <c r="F918" s="0" t="n">
        <f aca="false">INDEX(network,B918,D918)</f>
        <v>0</v>
      </c>
      <c r="G918" s="0" t="n">
        <f aca="false">INDEX(network,C918,D918)</f>
        <v>0</v>
      </c>
      <c r="H918" s="0" t="n">
        <f aca="false">IF(OR(AND(E918=1,F918=G918),AND(E918=-1,F918&lt;&gt;G918),E918=0),1,0)</f>
        <v>1</v>
      </c>
      <c r="I918" s="0" t="n">
        <f aca="false">IF(OR(AND(E918=1,F918=G918),E918=-1,E918=0),1,0)</f>
        <v>1</v>
      </c>
    </row>
    <row r="919" customFormat="false" ht="13.5" hidden="false" customHeight="false" outlineLevel="0" collapsed="false">
      <c r="A919" s="0" t="n">
        <f aca="false">A918+1</f>
        <v>904</v>
      </c>
      <c r="B919" s="0" t="n">
        <f aca="false">ROUNDUP($A919/100,0)</f>
        <v>10</v>
      </c>
      <c r="C919" s="0" t="n">
        <f aca="false">IF(MOD(ROUNDUP($A919/10,0),10)=0,10,MOD(ROUNDUP($A919/10,0),10))</f>
        <v>1</v>
      </c>
      <c r="D919" s="0" t="n">
        <f aca="false">IF(MOD($A919,10)=0,10,MOD($A919,10))</f>
        <v>4</v>
      </c>
      <c r="E919" s="0" t="n">
        <f aca="false">INDEX(network,B919,C919)</f>
        <v>0</v>
      </c>
      <c r="F919" s="0" t="n">
        <f aca="false">INDEX(network,B919,D919)</f>
        <v>0</v>
      </c>
      <c r="G919" s="0" t="n">
        <f aca="false">INDEX(network,C919,D919)</f>
        <v>0</v>
      </c>
      <c r="H919" s="0" t="n">
        <f aca="false">IF(OR(AND(E919=1,F919=G919),AND(E919=-1,F919&lt;&gt;G919),E919=0),1,0)</f>
        <v>1</v>
      </c>
      <c r="I919" s="0" t="n">
        <f aca="false">IF(OR(AND(E919=1,F919=G919),E919=-1,E919=0),1,0)</f>
        <v>1</v>
      </c>
    </row>
    <row r="920" customFormat="false" ht="13.5" hidden="false" customHeight="false" outlineLevel="0" collapsed="false">
      <c r="A920" s="0" t="n">
        <f aca="false">A919+1</f>
        <v>905</v>
      </c>
      <c r="B920" s="0" t="n">
        <f aca="false">ROUNDUP($A920/100,0)</f>
        <v>10</v>
      </c>
      <c r="C920" s="0" t="n">
        <f aca="false">IF(MOD(ROUNDUP($A920/10,0),10)=0,10,MOD(ROUNDUP($A920/10,0),10))</f>
        <v>1</v>
      </c>
      <c r="D920" s="0" t="n">
        <f aca="false">IF(MOD($A920,10)=0,10,MOD($A920,10))</f>
        <v>5</v>
      </c>
      <c r="E920" s="0" t="n">
        <f aca="false">INDEX(network,B920,C920)</f>
        <v>0</v>
      </c>
      <c r="F920" s="0" t="n">
        <f aca="false">INDEX(network,B920,D920)</f>
        <v>0</v>
      </c>
      <c r="G920" s="0" t="n">
        <f aca="false">INDEX(network,C920,D920)</f>
        <v>0</v>
      </c>
      <c r="H920" s="0" t="n">
        <f aca="false">IF(OR(AND(E920=1,F920=G920),AND(E920=-1,F920&lt;&gt;G920),E920=0),1,0)</f>
        <v>1</v>
      </c>
      <c r="I920" s="0" t="n">
        <f aca="false">IF(OR(AND(E920=1,F920=G920),E920=-1,E920=0),1,0)</f>
        <v>1</v>
      </c>
    </row>
    <row r="921" customFormat="false" ht="13.5" hidden="false" customHeight="false" outlineLevel="0" collapsed="false">
      <c r="A921" s="0" t="n">
        <f aca="false">A920+1</f>
        <v>906</v>
      </c>
      <c r="B921" s="0" t="n">
        <f aca="false">ROUNDUP($A921/100,0)</f>
        <v>10</v>
      </c>
      <c r="C921" s="0" t="n">
        <f aca="false">IF(MOD(ROUNDUP($A921/10,0),10)=0,10,MOD(ROUNDUP($A921/10,0),10))</f>
        <v>1</v>
      </c>
      <c r="D921" s="0" t="n">
        <f aca="false">IF(MOD($A921,10)=0,10,MOD($A921,10))</f>
        <v>6</v>
      </c>
      <c r="E921" s="0" t="n">
        <f aca="false">INDEX(network,B921,C921)</f>
        <v>0</v>
      </c>
      <c r="F921" s="0" t="n">
        <f aca="false">INDEX(network,B921,D921)</f>
        <v>0</v>
      </c>
      <c r="G921" s="0" t="n">
        <f aca="false">INDEX(network,C921,D921)</f>
        <v>0</v>
      </c>
      <c r="H921" s="0" t="n">
        <f aca="false">IF(OR(AND(E921=1,F921=G921),AND(E921=-1,F921&lt;&gt;G921),E921=0),1,0)</f>
        <v>1</v>
      </c>
      <c r="I921" s="0" t="n">
        <f aca="false">IF(OR(AND(E921=1,F921=G921),E921=-1,E921=0),1,0)</f>
        <v>1</v>
      </c>
    </row>
    <row r="922" customFormat="false" ht="13.5" hidden="false" customHeight="false" outlineLevel="0" collapsed="false">
      <c r="A922" s="0" t="n">
        <f aca="false">A921+1</f>
        <v>907</v>
      </c>
      <c r="B922" s="0" t="n">
        <f aca="false">ROUNDUP($A922/100,0)</f>
        <v>10</v>
      </c>
      <c r="C922" s="0" t="n">
        <f aca="false">IF(MOD(ROUNDUP($A922/10,0),10)=0,10,MOD(ROUNDUP($A922/10,0),10))</f>
        <v>1</v>
      </c>
      <c r="D922" s="0" t="n">
        <f aca="false">IF(MOD($A922,10)=0,10,MOD($A922,10))</f>
        <v>7</v>
      </c>
      <c r="E922" s="0" t="n">
        <f aca="false">INDEX(network,B922,C922)</f>
        <v>0</v>
      </c>
      <c r="F922" s="0" t="n">
        <f aca="false">INDEX(network,B922,D922)</f>
        <v>0</v>
      </c>
      <c r="G922" s="0" t="n">
        <f aca="false">INDEX(network,C922,D922)</f>
        <v>0</v>
      </c>
      <c r="H922" s="0" t="n">
        <f aca="false">IF(OR(AND(E922=1,F922=G922),AND(E922=-1,F922&lt;&gt;G922),E922=0),1,0)</f>
        <v>1</v>
      </c>
      <c r="I922" s="0" t="n">
        <f aca="false">IF(OR(AND(E922=1,F922=G922),E922=-1,E922=0),1,0)</f>
        <v>1</v>
      </c>
    </row>
    <row r="923" customFormat="false" ht="13.5" hidden="false" customHeight="false" outlineLevel="0" collapsed="false">
      <c r="A923" s="0" t="n">
        <f aca="false">A922+1</f>
        <v>908</v>
      </c>
      <c r="B923" s="0" t="n">
        <f aca="false">ROUNDUP($A923/100,0)</f>
        <v>10</v>
      </c>
      <c r="C923" s="0" t="n">
        <f aca="false">IF(MOD(ROUNDUP($A923/10,0),10)=0,10,MOD(ROUNDUP($A923/10,0),10))</f>
        <v>1</v>
      </c>
      <c r="D923" s="0" t="n">
        <f aca="false">IF(MOD($A923,10)=0,10,MOD($A923,10))</f>
        <v>8</v>
      </c>
      <c r="E923" s="0" t="n">
        <f aca="false">INDEX(network,B923,C923)</f>
        <v>0</v>
      </c>
      <c r="F923" s="0" t="n">
        <f aca="false">INDEX(network,B923,D923)</f>
        <v>0</v>
      </c>
      <c r="G923" s="0" t="n">
        <f aca="false">INDEX(network,C923,D923)</f>
        <v>0</v>
      </c>
      <c r="H923" s="0" t="n">
        <f aca="false">IF(OR(AND(E923=1,F923=G923),AND(E923=-1,F923&lt;&gt;G923),E923=0),1,0)</f>
        <v>1</v>
      </c>
      <c r="I923" s="0" t="n">
        <f aca="false">IF(OR(AND(E923=1,F923=G923),E923=-1,E923=0),1,0)</f>
        <v>1</v>
      </c>
    </row>
    <row r="924" customFormat="false" ht="13.5" hidden="false" customHeight="false" outlineLevel="0" collapsed="false">
      <c r="A924" s="0" t="n">
        <f aca="false">A923+1</f>
        <v>909</v>
      </c>
      <c r="B924" s="0" t="n">
        <f aca="false">ROUNDUP($A924/100,0)</f>
        <v>10</v>
      </c>
      <c r="C924" s="0" t="n">
        <f aca="false">IF(MOD(ROUNDUP($A924/10,0),10)=0,10,MOD(ROUNDUP($A924/10,0),10))</f>
        <v>1</v>
      </c>
      <c r="D924" s="0" t="n">
        <f aca="false">IF(MOD($A924,10)=0,10,MOD($A924,10))</f>
        <v>9</v>
      </c>
      <c r="E924" s="0" t="n">
        <f aca="false">INDEX(network,B924,C924)</f>
        <v>0</v>
      </c>
      <c r="F924" s="0" t="n">
        <f aca="false">INDEX(network,B924,D924)</f>
        <v>0</v>
      </c>
      <c r="G924" s="0" t="n">
        <f aca="false">INDEX(network,C924,D924)</f>
        <v>0</v>
      </c>
      <c r="H924" s="0" t="n">
        <f aca="false">IF(OR(AND(E924=1,F924=G924),AND(E924=-1,F924&lt;&gt;G924),E924=0),1,0)</f>
        <v>1</v>
      </c>
      <c r="I924" s="0" t="n">
        <f aca="false">IF(OR(AND(E924=1,F924=G924),E924=-1,E924=0),1,0)</f>
        <v>1</v>
      </c>
    </row>
    <row r="925" customFormat="false" ht="13.5" hidden="false" customHeight="false" outlineLevel="0" collapsed="false">
      <c r="A925" s="0" t="n">
        <f aca="false">A924+1</f>
        <v>910</v>
      </c>
      <c r="B925" s="0" t="n">
        <f aca="false">ROUNDUP($A925/100,0)</f>
        <v>10</v>
      </c>
      <c r="C925" s="0" t="n">
        <f aca="false">IF(MOD(ROUNDUP($A925/10,0),10)=0,10,MOD(ROUNDUP($A925/10,0),10))</f>
        <v>1</v>
      </c>
      <c r="D925" s="0" t="n">
        <f aca="false">IF(MOD($A925,10)=0,10,MOD($A925,10))</f>
        <v>10</v>
      </c>
      <c r="E925" s="0" t="n">
        <f aca="false">INDEX(network,B925,C925)</f>
        <v>0</v>
      </c>
      <c r="F925" s="0" t="n">
        <f aca="false">INDEX(network,B925,D925)</f>
        <v>0</v>
      </c>
      <c r="G925" s="0" t="n">
        <f aca="false">INDEX(network,C925,D925)</f>
        <v>0</v>
      </c>
      <c r="H925" s="0" t="n">
        <f aca="false">IF(OR(AND(E925=1,F925=G925),AND(E925=-1,F925&lt;&gt;G925),E925=0),1,0)</f>
        <v>1</v>
      </c>
      <c r="I925" s="0" t="n">
        <f aca="false">IF(OR(AND(E925=1,F925=G925),E925=-1,E925=0),1,0)</f>
        <v>1</v>
      </c>
    </row>
    <row r="926" customFormat="false" ht="13.5" hidden="false" customHeight="false" outlineLevel="0" collapsed="false">
      <c r="A926" s="0" t="n">
        <f aca="false">A925+1</f>
        <v>911</v>
      </c>
      <c r="B926" s="0" t="n">
        <f aca="false">ROUNDUP($A926/100,0)</f>
        <v>10</v>
      </c>
      <c r="C926" s="0" t="n">
        <f aca="false">IF(MOD(ROUNDUP($A926/10,0),10)=0,10,MOD(ROUNDUP($A926/10,0),10))</f>
        <v>2</v>
      </c>
      <c r="D926" s="0" t="n">
        <f aca="false">IF(MOD($A926,10)=0,10,MOD($A926,10))</f>
        <v>1</v>
      </c>
      <c r="E926" s="0" t="n">
        <f aca="false">INDEX(network,B926,C926)</f>
        <v>0</v>
      </c>
      <c r="F926" s="0" t="n">
        <f aca="false">INDEX(network,B926,D926)</f>
        <v>0</v>
      </c>
      <c r="G926" s="0" t="n">
        <f aca="false">INDEX(network,C926,D926)</f>
        <v>0</v>
      </c>
      <c r="H926" s="0" t="n">
        <f aca="false">IF(OR(AND(E926=1,F926=G926),AND(E926=-1,F926&lt;&gt;G926),E926=0),1,0)</f>
        <v>1</v>
      </c>
      <c r="I926" s="0" t="n">
        <f aca="false">IF(OR(AND(E926=1,F926=G926),E926=-1,E926=0),1,0)</f>
        <v>1</v>
      </c>
    </row>
    <row r="927" customFormat="false" ht="13.5" hidden="false" customHeight="false" outlineLevel="0" collapsed="false">
      <c r="A927" s="0" t="n">
        <f aca="false">A926+1</f>
        <v>912</v>
      </c>
      <c r="B927" s="0" t="n">
        <f aca="false">ROUNDUP($A927/100,0)</f>
        <v>10</v>
      </c>
      <c r="C927" s="0" t="n">
        <f aca="false">IF(MOD(ROUNDUP($A927/10,0),10)=0,10,MOD(ROUNDUP($A927/10,0),10))</f>
        <v>2</v>
      </c>
      <c r="D927" s="0" t="n">
        <f aca="false">IF(MOD($A927,10)=0,10,MOD($A927,10))</f>
        <v>2</v>
      </c>
      <c r="E927" s="0" t="n">
        <f aca="false">INDEX(network,B927,C927)</f>
        <v>0</v>
      </c>
      <c r="F927" s="0" t="n">
        <f aca="false">INDEX(network,B927,D927)</f>
        <v>0</v>
      </c>
      <c r="G927" s="0" t="n">
        <f aca="false">INDEX(network,C927,D927)</f>
        <v>0</v>
      </c>
      <c r="H927" s="0" t="n">
        <f aca="false">IF(OR(AND(E927=1,F927=G927),AND(E927=-1,F927&lt;&gt;G927),E927=0),1,0)</f>
        <v>1</v>
      </c>
      <c r="I927" s="0" t="n">
        <f aca="false">IF(OR(AND(E927=1,F927=G927),E927=-1,E927=0),1,0)</f>
        <v>1</v>
      </c>
    </row>
    <row r="928" customFormat="false" ht="13.5" hidden="false" customHeight="false" outlineLevel="0" collapsed="false">
      <c r="A928" s="0" t="n">
        <f aca="false">A927+1</f>
        <v>913</v>
      </c>
      <c r="B928" s="0" t="n">
        <f aca="false">ROUNDUP($A928/100,0)</f>
        <v>10</v>
      </c>
      <c r="C928" s="0" t="n">
        <f aca="false">IF(MOD(ROUNDUP($A928/10,0),10)=0,10,MOD(ROUNDUP($A928/10,0),10))</f>
        <v>2</v>
      </c>
      <c r="D928" s="0" t="n">
        <f aca="false">IF(MOD($A928,10)=0,10,MOD($A928,10))</f>
        <v>3</v>
      </c>
      <c r="E928" s="0" t="n">
        <f aca="false">INDEX(network,B928,C928)</f>
        <v>0</v>
      </c>
      <c r="F928" s="0" t="n">
        <f aca="false">INDEX(network,B928,D928)</f>
        <v>0</v>
      </c>
      <c r="G928" s="0" t="n">
        <f aca="false">INDEX(network,C928,D928)</f>
        <v>0</v>
      </c>
      <c r="H928" s="0" t="n">
        <f aca="false">IF(OR(AND(E928=1,F928=G928),AND(E928=-1,F928&lt;&gt;G928),E928=0),1,0)</f>
        <v>1</v>
      </c>
      <c r="I928" s="0" t="n">
        <f aca="false">IF(OR(AND(E928=1,F928=G928),E928=-1,E928=0),1,0)</f>
        <v>1</v>
      </c>
    </row>
    <row r="929" customFormat="false" ht="13.5" hidden="false" customHeight="false" outlineLevel="0" collapsed="false">
      <c r="A929" s="0" t="n">
        <f aca="false">A928+1</f>
        <v>914</v>
      </c>
      <c r="B929" s="0" t="n">
        <f aca="false">ROUNDUP($A929/100,0)</f>
        <v>10</v>
      </c>
      <c r="C929" s="0" t="n">
        <f aca="false">IF(MOD(ROUNDUP($A929/10,0),10)=0,10,MOD(ROUNDUP($A929/10,0),10))</f>
        <v>2</v>
      </c>
      <c r="D929" s="0" t="n">
        <f aca="false">IF(MOD($A929,10)=0,10,MOD($A929,10))</f>
        <v>4</v>
      </c>
      <c r="E929" s="0" t="n">
        <f aca="false">INDEX(network,B929,C929)</f>
        <v>0</v>
      </c>
      <c r="F929" s="0" t="n">
        <f aca="false">INDEX(network,B929,D929)</f>
        <v>0</v>
      </c>
      <c r="G929" s="0" t="n">
        <f aca="false">INDEX(network,C929,D929)</f>
        <v>0</v>
      </c>
      <c r="H929" s="0" t="n">
        <f aca="false">IF(OR(AND(E929=1,F929=G929),AND(E929=-1,F929&lt;&gt;G929),E929=0),1,0)</f>
        <v>1</v>
      </c>
      <c r="I929" s="0" t="n">
        <f aca="false">IF(OR(AND(E929=1,F929=G929),E929=-1,E929=0),1,0)</f>
        <v>1</v>
      </c>
    </row>
    <row r="930" customFormat="false" ht="13.5" hidden="false" customHeight="false" outlineLevel="0" collapsed="false">
      <c r="A930" s="0" t="n">
        <f aca="false">A929+1</f>
        <v>915</v>
      </c>
      <c r="B930" s="0" t="n">
        <f aca="false">ROUNDUP($A930/100,0)</f>
        <v>10</v>
      </c>
      <c r="C930" s="0" t="n">
        <f aca="false">IF(MOD(ROUNDUP($A930/10,0),10)=0,10,MOD(ROUNDUP($A930/10,0),10))</f>
        <v>2</v>
      </c>
      <c r="D930" s="0" t="n">
        <f aca="false">IF(MOD($A930,10)=0,10,MOD($A930,10))</f>
        <v>5</v>
      </c>
      <c r="E930" s="0" t="n">
        <f aca="false">INDEX(network,B930,C930)</f>
        <v>0</v>
      </c>
      <c r="F930" s="0" t="n">
        <f aca="false">INDEX(network,B930,D930)</f>
        <v>0</v>
      </c>
      <c r="G930" s="0" t="n">
        <f aca="false">INDEX(network,C930,D930)</f>
        <v>0</v>
      </c>
      <c r="H930" s="0" t="n">
        <f aca="false">IF(OR(AND(E930=1,F930=G930),AND(E930=-1,F930&lt;&gt;G930),E930=0),1,0)</f>
        <v>1</v>
      </c>
      <c r="I930" s="0" t="n">
        <f aca="false">IF(OR(AND(E930=1,F930=G930),E930=-1,E930=0),1,0)</f>
        <v>1</v>
      </c>
    </row>
    <row r="931" customFormat="false" ht="13.5" hidden="false" customHeight="false" outlineLevel="0" collapsed="false">
      <c r="A931" s="0" t="n">
        <f aca="false">A930+1</f>
        <v>916</v>
      </c>
      <c r="B931" s="0" t="n">
        <f aca="false">ROUNDUP($A931/100,0)</f>
        <v>10</v>
      </c>
      <c r="C931" s="0" t="n">
        <f aca="false">IF(MOD(ROUNDUP($A931/10,0),10)=0,10,MOD(ROUNDUP($A931/10,0),10))</f>
        <v>2</v>
      </c>
      <c r="D931" s="0" t="n">
        <f aca="false">IF(MOD($A931,10)=0,10,MOD($A931,10))</f>
        <v>6</v>
      </c>
      <c r="E931" s="0" t="n">
        <f aca="false">INDEX(network,B931,C931)</f>
        <v>0</v>
      </c>
      <c r="F931" s="0" t="n">
        <f aca="false">INDEX(network,B931,D931)</f>
        <v>0</v>
      </c>
      <c r="G931" s="0" t="n">
        <f aca="false">INDEX(network,C931,D931)</f>
        <v>0</v>
      </c>
      <c r="H931" s="0" t="n">
        <f aca="false">IF(OR(AND(E931=1,F931=G931),AND(E931=-1,F931&lt;&gt;G931),E931=0),1,0)</f>
        <v>1</v>
      </c>
      <c r="I931" s="0" t="n">
        <f aca="false">IF(OR(AND(E931=1,F931=G931),E931=-1,E931=0),1,0)</f>
        <v>1</v>
      </c>
    </row>
    <row r="932" customFormat="false" ht="13.5" hidden="false" customHeight="false" outlineLevel="0" collapsed="false">
      <c r="A932" s="0" t="n">
        <f aca="false">A931+1</f>
        <v>917</v>
      </c>
      <c r="B932" s="0" t="n">
        <f aca="false">ROUNDUP($A932/100,0)</f>
        <v>10</v>
      </c>
      <c r="C932" s="0" t="n">
        <f aca="false">IF(MOD(ROUNDUP($A932/10,0),10)=0,10,MOD(ROUNDUP($A932/10,0),10))</f>
        <v>2</v>
      </c>
      <c r="D932" s="0" t="n">
        <f aca="false">IF(MOD($A932,10)=0,10,MOD($A932,10))</f>
        <v>7</v>
      </c>
      <c r="E932" s="0" t="n">
        <f aca="false">INDEX(network,B932,C932)</f>
        <v>0</v>
      </c>
      <c r="F932" s="0" t="n">
        <f aca="false">INDEX(network,B932,D932)</f>
        <v>0</v>
      </c>
      <c r="G932" s="0" t="n">
        <f aca="false">INDEX(network,C932,D932)</f>
        <v>0</v>
      </c>
      <c r="H932" s="0" t="n">
        <f aca="false">IF(OR(AND(E932=1,F932=G932),AND(E932=-1,F932&lt;&gt;G932),E932=0),1,0)</f>
        <v>1</v>
      </c>
      <c r="I932" s="0" t="n">
        <f aca="false">IF(OR(AND(E932=1,F932=G932),E932=-1,E932=0),1,0)</f>
        <v>1</v>
      </c>
    </row>
    <row r="933" customFormat="false" ht="13.5" hidden="false" customHeight="false" outlineLevel="0" collapsed="false">
      <c r="A933" s="0" t="n">
        <f aca="false">A932+1</f>
        <v>918</v>
      </c>
      <c r="B933" s="0" t="n">
        <f aca="false">ROUNDUP($A933/100,0)</f>
        <v>10</v>
      </c>
      <c r="C933" s="0" t="n">
        <f aca="false">IF(MOD(ROUNDUP($A933/10,0),10)=0,10,MOD(ROUNDUP($A933/10,0),10))</f>
        <v>2</v>
      </c>
      <c r="D933" s="0" t="n">
        <f aca="false">IF(MOD($A933,10)=0,10,MOD($A933,10))</f>
        <v>8</v>
      </c>
      <c r="E933" s="0" t="n">
        <f aca="false">INDEX(network,B933,C933)</f>
        <v>0</v>
      </c>
      <c r="F933" s="0" t="n">
        <f aca="false">INDEX(network,B933,D933)</f>
        <v>0</v>
      </c>
      <c r="G933" s="0" t="n">
        <f aca="false">INDEX(network,C933,D933)</f>
        <v>0</v>
      </c>
      <c r="H933" s="0" t="n">
        <f aca="false">IF(OR(AND(E933=1,F933=G933),AND(E933=-1,F933&lt;&gt;G933),E933=0),1,0)</f>
        <v>1</v>
      </c>
      <c r="I933" s="0" t="n">
        <f aca="false">IF(OR(AND(E933=1,F933=G933),E933=-1,E933=0),1,0)</f>
        <v>1</v>
      </c>
    </row>
    <row r="934" customFormat="false" ht="13.5" hidden="false" customHeight="false" outlineLevel="0" collapsed="false">
      <c r="A934" s="0" t="n">
        <f aca="false">A933+1</f>
        <v>919</v>
      </c>
      <c r="B934" s="0" t="n">
        <f aca="false">ROUNDUP($A934/100,0)</f>
        <v>10</v>
      </c>
      <c r="C934" s="0" t="n">
        <f aca="false">IF(MOD(ROUNDUP($A934/10,0),10)=0,10,MOD(ROUNDUP($A934/10,0),10))</f>
        <v>2</v>
      </c>
      <c r="D934" s="0" t="n">
        <f aca="false">IF(MOD($A934,10)=0,10,MOD($A934,10))</f>
        <v>9</v>
      </c>
      <c r="E934" s="0" t="n">
        <f aca="false">INDEX(network,B934,C934)</f>
        <v>0</v>
      </c>
      <c r="F934" s="0" t="n">
        <f aca="false">INDEX(network,B934,D934)</f>
        <v>0</v>
      </c>
      <c r="G934" s="0" t="n">
        <f aca="false">INDEX(network,C934,D934)</f>
        <v>0</v>
      </c>
      <c r="H934" s="0" t="n">
        <f aca="false">IF(OR(AND(E934=1,F934=G934),AND(E934=-1,F934&lt;&gt;G934),E934=0),1,0)</f>
        <v>1</v>
      </c>
      <c r="I934" s="0" t="n">
        <f aca="false">IF(OR(AND(E934=1,F934=G934),E934=-1,E934=0),1,0)</f>
        <v>1</v>
      </c>
    </row>
    <row r="935" customFormat="false" ht="13.5" hidden="false" customHeight="false" outlineLevel="0" collapsed="false">
      <c r="A935" s="0" t="n">
        <f aca="false">A934+1</f>
        <v>920</v>
      </c>
      <c r="B935" s="0" t="n">
        <f aca="false">ROUNDUP($A935/100,0)</f>
        <v>10</v>
      </c>
      <c r="C935" s="0" t="n">
        <f aca="false">IF(MOD(ROUNDUP($A935/10,0),10)=0,10,MOD(ROUNDUP($A935/10,0),10))</f>
        <v>2</v>
      </c>
      <c r="D935" s="0" t="n">
        <f aca="false">IF(MOD($A935,10)=0,10,MOD($A935,10))</f>
        <v>10</v>
      </c>
      <c r="E935" s="0" t="n">
        <f aca="false">INDEX(network,B935,C935)</f>
        <v>0</v>
      </c>
      <c r="F935" s="0" t="n">
        <f aca="false">INDEX(network,B935,D935)</f>
        <v>0</v>
      </c>
      <c r="G935" s="0" t="n">
        <f aca="false">INDEX(network,C935,D935)</f>
        <v>0</v>
      </c>
      <c r="H935" s="0" t="n">
        <f aca="false">IF(OR(AND(E935=1,F935=G935),AND(E935=-1,F935&lt;&gt;G935),E935=0),1,0)</f>
        <v>1</v>
      </c>
      <c r="I935" s="0" t="n">
        <f aca="false">IF(OR(AND(E935=1,F935=G935),E935=-1,E935=0),1,0)</f>
        <v>1</v>
      </c>
    </row>
    <row r="936" customFormat="false" ht="13.5" hidden="false" customHeight="false" outlineLevel="0" collapsed="false">
      <c r="A936" s="0" t="n">
        <f aca="false">A935+1</f>
        <v>921</v>
      </c>
      <c r="B936" s="0" t="n">
        <f aca="false">ROUNDUP($A936/100,0)</f>
        <v>10</v>
      </c>
      <c r="C936" s="0" t="n">
        <f aca="false">IF(MOD(ROUNDUP($A936/10,0),10)=0,10,MOD(ROUNDUP($A936/10,0),10))</f>
        <v>3</v>
      </c>
      <c r="D936" s="0" t="n">
        <f aca="false">IF(MOD($A936,10)=0,10,MOD($A936,10))</f>
        <v>1</v>
      </c>
      <c r="E936" s="0" t="n">
        <f aca="false">INDEX(network,B936,C936)</f>
        <v>0</v>
      </c>
      <c r="F936" s="0" t="n">
        <f aca="false">INDEX(network,B936,D936)</f>
        <v>0</v>
      </c>
      <c r="G936" s="0" t="n">
        <f aca="false">INDEX(network,C936,D936)</f>
        <v>0</v>
      </c>
      <c r="H936" s="0" t="n">
        <f aca="false">IF(OR(AND(E936=1,F936=G936),AND(E936=-1,F936&lt;&gt;G936),E936=0),1,0)</f>
        <v>1</v>
      </c>
      <c r="I936" s="0" t="n">
        <f aca="false">IF(OR(AND(E936=1,F936=G936),E936=-1,E936=0),1,0)</f>
        <v>1</v>
      </c>
    </row>
    <row r="937" customFormat="false" ht="13.5" hidden="false" customHeight="false" outlineLevel="0" collapsed="false">
      <c r="A937" s="0" t="n">
        <f aca="false">A936+1</f>
        <v>922</v>
      </c>
      <c r="B937" s="0" t="n">
        <f aca="false">ROUNDUP($A937/100,0)</f>
        <v>10</v>
      </c>
      <c r="C937" s="0" t="n">
        <f aca="false">IF(MOD(ROUNDUP($A937/10,0),10)=0,10,MOD(ROUNDUP($A937/10,0),10))</f>
        <v>3</v>
      </c>
      <c r="D937" s="0" t="n">
        <f aca="false">IF(MOD($A937,10)=0,10,MOD($A937,10))</f>
        <v>2</v>
      </c>
      <c r="E937" s="0" t="n">
        <f aca="false">INDEX(network,B937,C937)</f>
        <v>0</v>
      </c>
      <c r="F937" s="0" t="n">
        <f aca="false">INDEX(network,B937,D937)</f>
        <v>0</v>
      </c>
      <c r="G937" s="0" t="n">
        <f aca="false">INDEX(network,C937,D937)</f>
        <v>0</v>
      </c>
      <c r="H937" s="0" t="n">
        <f aca="false">IF(OR(AND(E937=1,F937=G937),AND(E937=-1,F937&lt;&gt;G937),E937=0),1,0)</f>
        <v>1</v>
      </c>
      <c r="I937" s="0" t="n">
        <f aca="false">IF(OR(AND(E937=1,F937=G937),E937=-1,E937=0),1,0)</f>
        <v>1</v>
      </c>
    </row>
    <row r="938" customFormat="false" ht="13.5" hidden="false" customHeight="false" outlineLevel="0" collapsed="false">
      <c r="A938" s="0" t="n">
        <f aca="false">A937+1</f>
        <v>923</v>
      </c>
      <c r="B938" s="0" t="n">
        <f aca="false">ROUNDUP($A938/100,0)</f>
        <v>10</v>
      </c>
      <c r="C938" s="0" t="n">
        <f aca="false">IF(MOD(ROUNDUP($A938/10,0),10)=0,10,MOD(ROUNDUP($A938/10,0),10))</f>
        <v>3</v>
      </c>
      <c r="D938" s="0" t="n">
        <f aca="false">IF(MOD($A938,10)=0,10,MOD($A938,10))</f>
        <v>3</v>
      </c>
      <c r="E938" s="0" t="n">
        <f aca="false">INDEX(network,B938,C938)</f>
        <v>0</v>
      </c>
      <c r="F938" s="0" t="n">
        <f aca="false">INDEX(network,B938,D938)</f>
        <v>0</v>
      </c>
      <c r="G938" s="0" t="n">
        <f aca="false">INDEX(network,C938,D938)</f>
        <v>0</v>
      </c>
      <c r="H938" s="0" t="n">
        <f aca="false">IF(OR(AND(E938=1,F938=G938),AND(E938=-1,F938&lt;&gt;G938),E938=0),1,0)</f>
        <v>1</v>
      </c>
      <c r="I938" s="0" t="n">
        <f aca="false">IF(OR(AND(E938=1,F938=G938),E938=-1,E938=0),1,0)</f>
        <v>1</v>
      </c>
    </row>
    <row r="939" customFormat="false" ht="13.5" hidden="false" customHeight="false" outlineLevel="0" collapsed="false">
      <c r="A939" s="0" t="n">
        <f aca="false">A938+1</f>
        <v>924</v>
      </c>
      <c r="B939" s="0" t="n">
        <f aca="false">ROUNDUP($A939/100,0)</f>
        <v>10</v>
      </c>
      <c r="C939" s="0" t="n">
        <f aca="false">IF(MOD(ROUNDUP($A939/10,0),10)=0,10,MOD(ROUNDUP($A939/10,0),10))</f>
        <v>3</v>
      </c>
      <c r="D939" s="0" t="n">
        <f aca="false">IF(MOD($A939,10)=0,10,MOD($A939,10))</f>
        <v>4</v>
      </c>
      <c r="E939" s="0" t="n">
        <f aca="false">INDEX(network,B939,C939)</f>
        <v>0</v>
      </c>
      <c r="F939" s="0" t="n">
        <f aca="false">INDEX(network,B939,D939)</f>
        <v>0</v>
      </c>
      <c r="G939" s="0" t="n">
        <f aca="false">INDEX(network,C939,D939)</f>
        <v>0</v>
      </c>
      <c r="H939" s="0" t="n">
        <f aca="false">IF(OR(AND(E939=1,F939=G939),AND(E939=-1,F939&lt;&gt;G939),E939=0),1,0)</f>
        <v>1</v>
      </c>
      <c r="I939" s="0" t="n">
        <f aca="false">IF(OR(AND(E939=1,F939=G939),E939=-1,E939=0),1,0)</f>
        <v>1</v>
      </c>
    </row>
    <row r="940" customFormat="false" ht="13.5" hidden="false" customHeight="false" outlineLevel="0" collapsed="false">
      <c r="A940" s="0" t="n">
        <f aca="false">A939+1</f>
        <v>925</v>
      </c>
      <c r="B940" s="0" t="n">
        <f aca="false">ROUNDUP($A940/100,0)</f>
        <v>10</v>
      </c>
      <c r="C940" s="0" t="n">
        <f aca="false">IF(MOD(ROUNDUP($A940/10,0),10)=0,10,MOD(ROUNDUP($A940/10,0),10))</f>
        <v>3</v>
      </c>
      <c r="D940" s="0" t="n">
        <f aca="false">IF(MOD($A940,10)=0,10,MOD($A940,10))</f>
        <v>5</v>
      </c>
      <c r="E940" s="0" t="n">
        <f aca="false">INDEX(network,B940,C940)</f>
        <v>0</v>
      </c>
      <c r="F940" s="0" t="n">
        <f aca="false">INDEX(network,B940,D940)</f>
        <v>0</v>
      </c>
      <c r="G940" s="0" t="n">
        <f aca="false">INDEX(network,C940,D940)</f>
        <v>0</v>
      </c>
      <c r="H940" s="0" t="n">
        <f aca="false">IF(OR(AND(E940=1,F940=G940),AND(E940=-1,F940&lt;&gt;G940),E940=0),1,0)</f>
        <v>1</v>
      </c>
      <c r="I940" s="0" t="n">
        <f aca="false">IF(OR(AND(E940=1,F940=G940),E940=-1,E940=0),1,0)</f>
        <v>1</v>
      </c>
    </row>
    <row r="941" customFormat="false" ht="13.5" hidden="false" customHeight="false" outlineLevel="0" collapsed="false">
      <c r="A941" s="0" t="n">
        <f aca="false">A940+1</f>
        <v>926</v>
      </c>
      <c r="B941" s="0" t="n">
        <f aca="false">ROUNDUP($A941/100,0)</f>
        <v>10</v>
      </c>
      <c r="C941" s="0" t="n">
        <f aca="false">IF(MOD(ROUNDUP($A941/10,0),10)=0,10,MOD(ROUNDUP($A941/10,0),10))</f>
        <v>3</v>
      </c>
      <c r="D941" s="0" t="n">
        <f aca="false">IF(MOD($A941,10)=0,10,MOD($A941,10))</f>
        <v>6</v>
      </c>
      <c r="E941" s="0" t="n">
        <f aca="false">INDEX(network,B941,C941)</f>
        <v>0</v>
      </c>
      <c r="F941" s="0" t="n">
        <f aca="false">INDEX(network,B941,D941)</f>
        <v>0</v>
      </c>
      <c r="G941" s="0" t="n">
        <f aca="false">INDEX(network,C941,D941)</f>
        <v>0</v>
      </c>
      <c r="H941" s="0" t="n">
        <f aca="false">IF(OR(AND(E941=1,F941=G941),AND(E941=-1,F941&lt;&gt;G941),E941=0),1,0)</f>
        <v>1</v>
      </c>
      <c r="I941" s="0" t="n">
        <f aca="false">IF(OR(AND(E941=1,F941=G941),E941=-1,E941=0),1,0)</f>
        <v>1</v>
      </c>
    </row>
    <row r="942" customFormat="false" ht="13.5" hidden="false" customHeight="false" outlineLevel="0" collapsed="false">
      <c r="A942" s="0" t="n">
        <f aca="false">A941+1</f>
        <v>927</v>
      </c>
      <c r="B942" s="0" t="n">
        <f aca="false">ROUNDUP($A942/100,0)</f>
        <v>10</v>
      </c>
      <c r="C942" s="0" t="n">
        <f aca="false">IF(MOD(ROUNDUP($A942/10,0),10)=0,10,MOD(ROUNDUP($A942/10,0),10))</f>
        <v>3</v>
      </c>
      <c r="D942" s="0" t="n">
        <f aca="false">IF(MOD($A942,10)=0,10,MOD($A942,10))</f>
        <v>7</v>
      </c>
      <c r="E942" s="0" t="n">
        <f aca="false">INDEX(network,B942,C942)</f>
        <v>0</v>
      </c>
      <c r="F942" s="0" t="n">
        <f aca="false">INDEX(network,B942,D942)</f>
        <v>0</v>
      </c>
      <c r="G942" s="0" t="n">
        <f aca="false">INDEX(network,C942,D942)</f>
        <v>0</v>
      </c>
      <c r="H942" s="0" t="n">
        <f aca="false">IF(OR(AND(E942=1,F942=G942),AND(E942=-1,F942&lt;&gt;G942),E942=0),1,0)</f>
        <v>1</v>
      </c>
      <c r="I942" s="0" t="n">
        <f aca="false">IF(OR(AND(E942=1,F942=G942),E942=-1,E942=0),1,0)</f>
        <v>1</v>
      </c>
    </row>
    <row r="943" customFormat="false" ht="13.5" hidden="false" customHeight="false" outlineLevel="0" collapsed="false">
      <c r="A943" s="0" t="n">
        <f aca="false">A942+1</f>
        <v>928</v>
      </c>
      <c r="B943" s="0" t="n">
        <f aca="false">ROUNDUP($A943/100,0)</f>
        <v>10</v>
      </c>
      <c r="C943" s="0" t="n">
        <f aca="false">IF(MOD(ROUNDUP($A943/10,0),10)=0,10,MOD(ROUNDUP($A943/10,0),10))</f>
        <v>3</v>
      </c>
      <c r="D943" s="0" t="n">
        <f aca="false">IF(MOD($A943,10)=0,10,MOD($A943,10))</f>
        <v>8</v>
      </c>
      <c r="E943" s="0" t="n">
        <f aca="false">INDEX(network,B943,C943)</f>
        <v>0</v>
      </c>
      <c r="F943" s="0" t="n">
        <f aca="false">INDEX(network,B943,D943)</f>
        <v>0</v>
      </c>
      <c r="G943" s="0" t="n">
        <f aca="false">INDEX(network,C943,D943)</f>
        <v>0</v>
      </c>
      <c r="H943" s="0" t="n">
        <f aca="false">IF(OR(AND(E943=1,F943=G943),AND(E943=-1,F943&lt;&gt;G943),E943=0),1,0)</f>
        <v>1</v>
      </c>
      <c r="I943" s="0" t="n">
        <f aca="false">IF(OR(AND(E943=1,F943=G943),E943=-1,E943=0),1,0)</f>
        <v>1</v>
      </c>
    </row>
    <row r="944" customFormat="false" ht="13.5" hidden="false" customHeight="false" outlineLevel="0" collapsed="false">
      <c r="A944" s="0" t="n">
        <f aca="false">A943+1</f>
        <v>929</v>
      </c>
      <c r="B944" s="0" t="n">
        <f aca="false">ROUNDUP($A944/100,0)</f>
        <v>10</v>
      </c>
      <c r="C944" s="0" t="n">
        <f aca="false">IF(MOD(ROUNDUP($A944/10,0),10)=0,10,MOD(ROUNDUP($A944/10,0),10))</f>
        <v>3</v>
      </c>
      <c r="D944" s="0" t="n">
        <f aca="false">IF(MOD($A944,10)=0,10,MOD($A944,10))</f>
        <v>9</v>
      </c>
      <c r="E944" s="0" t="n">
        <f aca="false">INDEX(network,B944,C944)</f>
        <v>0</v>
      </c>
      <c r="F944" s="0" t="n">
        <f aca="false">INDEX(network,B944,D944)</f>
        <v>0</v>
      </c>
      <c r="G944" s="0" t="n">
        <f aca="false">INDEX(network,C944,D944)</f>
        <v>0</v>
      </c>
      <c r="H944" s="0" t="n">
        <f aca="false">IF(OR(AND(E944=1,F944=G944),AND(E944=-1,F944&lt;&gt;G944),E944=0),1,0)</f>
        <v>1</v>
      </c>
      <c r="I944" s="0" t="n">
        <f aca="false">IF(OR(AND(E944=1,F944=G944),E944=-1,E944=0),1,0)</f>
        <v>1</v>
      </c>
    </row>
    <row r="945" customFormat="false" ht="13.5" hidden="false" customHeight="false" outlineLevel="0" collapsed="false">
      <c r="A945" s="0" t="n">
        <f aca="false">A944+1</f>
        <v>930</v>
      </c>
      <c r="B945" s="0" t="n">
        <f aca="false">ROUNDUP($A945/100,0)</f>
        <v>10</v>
      </c>
      <c r="C945" s="0" t="n">
        <f aca="false">IF(MOD(ROUNDUP($A945/10,0),10)=0,10,MOD(ROUNDUP($A945/10,0),10))</f>
        <v>3</v>
      </c>
      <c r="D945" s="0" t="n">
        <f aca="false">IF(MOD($A945,10)=0,10,MOD($A945,10))</f>
        <v>10</v>
      </c>
      <c r="E945" s="0" t="n">
        <f aca="false">INDEX(network,B945,C945)</f>
        <v>0</v>
      </c>
      <c r="F945" s="0" t="n">
        <f aca="false">INDEX(network,B945,D945)</f>
        <v>0</v>
      </c>
      <c r="G945" s="0" t="n">
        <f aca="false">INDEX(network,C945,D945)</f>
        <v>0</v>
      </c>
      <c r="H945" s="0" t="n">
        <f aca="false">IF(OR(AND(E945=1,F945=G945),AND(E945=-1,F945&lt;&gt;G945),E945=0),1,0)</f>
        <v>1</v>
      </c>
      <c r="I945" s="0" t="n">
        <f aca="false">IF(OR(AND(E945=1,F945=G945),E945=-1,E945=0),1,0)</f>
        <v>1</v>
      </c>
    </row>
    <row r="946" customFormat="false" ht="13.5" hidden="false" customHeight="false" outlineLevel="0" collapsed="false">
      <c r="A946" s="0" t="n">
        <f aca="false">A945+1</f>
        <v>931</v>
      </c>
      <c r="B946" s="0" t="n">
        <f aca="false">ROUNDUP($A946/100,0)</f>
        <v>10</v>
      </c>
      <c r="C946" s="0" t="n">
        <f aca="false">IF(MOD(ROUNDUP($A946/10,0),10)=0,10,MOD(ROUNDUP($A946/10,0),10))</f>
        <v>4</v>
      </c>
      <c r="D946" s="0" t="n">
        <f aca="false">IF(MOD($A946,10)=0,10,MOD($A946,10))</f>
        <v>1</v>
      </c>
      <c r="E946" s="0" t="n">
        <f aca="false">INDEX(network,B946,C946)</f>
        <v>0</v>
      </c>
      <c r="F946" s="0" t="n">
        <f aca="false">INDEX(network,B946,D946)</f>
        <v>0</v>
      </c>
      <c r="G946" s="0" t="n">
        <f aca="false">INDEX(network,C946,D946)</f>
        <v>0</v>
      </c>
      <c r="H946" s="0" t="n">
        <f aca="false">IF(OR(AND(E946=1,F946=G946),AND(E946=-1,F946&lt;&gt;G946),E946=0),1,0)</f>
        <v>1</v>
      </c>
      <c r="I946" s="0" t="n">
        <f aca="false">IF(OR(AND(E946=1,F946=G946),E946=-1,E946=0),1,0)</f>
        <v>1</v>
      </c>
    </row>
    <row r="947" customFormat="false" ht="13.5" hidden="false" customHeight="false" outlineLevel="0" collapsed="false">
      <c r="A947" s="0" t="n">
        <f aca="false">A946+1</f>
        <v>932</v>
      </c>
      <c r="B947" s="0" t="n">
        <f aca="false">ROUNDUP($A947/100,0)</f>
        <v>10</v>
      </c>
      <c r="C947" s="0" t="n">
        <f aca="false">IF(MOD(ROUNDUP($A947/10,0),10)=0,10,MOD(ROUNDUP($A947/10,0),10))</f>
        <v>4</v>
      </c>
      <c r="D947" s="0" t="n">
        <f aca="false">IF(MOD($A947,10)=0,10,MOD($A947,10))</f>
        <v>2</v>
      </c>
      <c r="E947" s="0" t="n">
        <f aca="false">INDEX(network,B947,C947)</f>
        <v>0</v>
      </c>
      <c r="F947" s="0" t="n">
        <f aca="false">INDEX(network,B947,D947)</f>
        <v>0</v>
      </c>
      <c r="G947" s="0" t="n">
        <f aca="false">INDEX(network,C947,D947)</f>
        <v>0</v>
      </c>
      <c r="H947" s="0" t="n">
        <f aca="false">IF(OR(AND(E947=1,F947=G947),AND(E947=-1,F947&lt;&gt;G947),E947=0),1,0)</f>
        <v>1</v>
      </c>
      <c r="I947" s="0" t="n">
        <f aca="false">IF(OR(AND(E947=1,F947=G947),E947=-1,E947=0),1,0)</f>
        <v>1</v>
      </c>
    </row>
    <row r="948" customFormat="false" ht="13.5" hidden="false" customHeight="false" outlineLevel="0" collapsed="false">
      <c r="A948" s="0" t="n">
        <f aca="false">A947+1</f>
        <v>933</v>
      </c>
      <c r="B948" s="0" t="n">
        <f aca="false">ROUNDUP($A948/100,0)</f>
        <v>10</v>
      </c>
      <c r="C948" s="0" t="n">
        <f aca="false">IF(MOD(ROUNDUP($A948/10,0),10)=0,10,MOD(ROUNDUP($A948/10,0),10))</f>
        <v>4</v>
      </c>
      <c r="D948" s="0" t="n">
        <f aca="false">IF(MOD($A948,10)=0,10,MOD($A948,10))</f>
        <v>3</v>
      </c>
      <c r="E948" s="0" t="n">
        <f aca="false">INDEX(network,B948,C948)</f>
        <v>0</v>
      </c>
      <c r="F948" s="0" t="n">
        <f aca="false">INDEX(network,B948,D948)</f>
        <v>0</v>
      </c>
      <c r="G948" s="0" t="n">
        <f aca="false">INDEX(network,C948,D948)</f>
        <v>0</v>
      </c>
      <c r="H948" s="0" t="n">
        <f aca="false">IF(OR(AND(E948=1,F948=G948),AND(E948=-1,F948&lt;&gt;G948),E948=0),1,0)</f>
        <v>1</v>
      </c>
      <c r="I948" s="0" t="n">
        <f aca="false">IF(OR(AND(E948=1,F948=G948),E948=-1,E948=0),1,0)</f>
        <v>1</v>
      </c>
    </row>
    <row r="949" customFormat="false" ht="13.5" hidden="false" customHeight="false" outlineLevel="0" collapsed="false">
      <c r="A949" s="0" t="n">
        <f aca="false">A948+1</f>
        <v>934</v>
      </c>
      <c r="B949" s="0" t="n">
        <f aca="false">ROUNDUP($A949/100,0)</f>
        <v>10</v>
      </c>
      <c r="C949" s="0" t="n">
        <f aca="false">IF(MOD(ROUNDUP($A949/10,0),10)=0,10,MOD(ROUNDUP($A949/10,0),10))</f>
        <v>4</v>
      </c>
      <c r="D949" s="0" t="n">
        <f aca="false">IF(MOD($A949,10)=0,10,MOD($A949,10))</f>
        <v>4</v>
      </c>
      <c r="E949" s="0" t="n">
        <f aca="false">INDEX(network,B949,C949)</f>
        <v>0</v>
      </c>
      <c r="F949" s="0" t="n">
        <f aca="false">INDEX(network,B949,D949)</f>
        <v>0</v>
      </c>
      <c r="G949" s="0" t="n">
        <f aca="false">INDEX(network,C949,D949)</f>
        <v>0</v>
      </c>
      <c r="H949" s="0" t="n">
        <f aca="false">IF(OR(AND(E949=1,F949=G949),AND(E949=-1,F949&lt;&gt;G949),E949=0),1,0)</f>
        <v>1</v>
      </c>
      <c r="I949" s="0" t="n">
        <f aca="false">IF(OR(AND(E949=1,F949=G949),E949=-1,E949=0),1,0)</f>
        <v>1</v>
      </c>
    </row>
    <row r="950" customFormat="false" ht="13.5" hidden="false" customHeight="false" outlineLevel="0" collapsed="false">
      <c r="A950" s="0" t="n">
        <f aca="false">A949+1</f>
        <v>935</v>
      </c>
      <c r="B950" s="0" t="n">
        <f aca="false">ROUNDUP($A950/100,0)</f>
        <v>10</v>
      </c>
      <c r="C950" s="0" t="n">
        <f aca="false">IF(MOD(ROUNDUP($A950/10,0),10)=0,10,MOD(ROUNDUP($A950/10,0),10))</f>
        <v>4</v>
      </c>
      <c r="D950" s="0" t="n">
        <f aca="false">IF(MOD($A950,10)=0,10,MOD($A950,10))</f>
        <v>5</v>
      </c>
      <c r="E950" s="0" t="n">
        <f aca="false">INDEX(network,B950,C950)</f>
        <v>0</v>
      </c>
      <c r="F950" s="0" t="n">
        <f aca="false">INDEX(network,B950,D950)</f>
        <v>0</v>
      </c>
      <c r="G950" s="0" t="n">
        <f aca="false">INDEX(network,C950,D950)</f>
        <v>0</v>
      </c>
      <c r="H950" s="0" t="n">
        <f aca="false">IF(OR(AND(E950=1,F950=G950),AND(E950=-1,F950&lt;&gt;G950),E950=0),1,0)</f>
        <v>1</v>
      </c>
      <c r="I950" s="0" t="n">
        <f aca="false">IF(OR(AND(E950=1,F950=G950),E950=-1,E950=0),1,0)</f>
        <v>1</v>
      </c>
    </row>
    <row r="951" customFormat="false" ht="13.5" hidden="false" customHeight="false" outlineLevel="0" collapsed="false">
      <c r="A951" s="0" t="n">
        <f aca="false">A950+1</f>
        <v>936</v>
      </c>
      <c r="B951" s="0" t="n">
        <f aca="false">ROUNDUP($A951/100,0)</f>
        <v>10</v>
      </c>
      <c r="C951" s="0" t="n">
        <f aca="false">IF(MOD(ROUNDUP($A951/10,0),10)=0,10,MOD(ROUNDUP($A951/10,0),10))</f>
        <v>4</v>
      </c>
      <c r="D951" s="0" t="n">
        <f aca="false">IF(MOD($A951,10)=0,10,MOD($A951,10))</f>
        <v>6</v>
      </c>
      <c r="E951" s="0" t="n">
        <f aca="false">INDEX(network,B951,C951)</f>
        <v>0</v>
      </c>
      <c r="F951" s="0" t="n">
        <f aca="false">INDEX(network,B951,D951)</f>
        <v>0</v>
      </c>
      <c r="G951" s="0" t="n">
        <f aca="false">INDEX(network,C951,D951)</f>
        <v>0</v>
      </c>
      <c r="H951" s="0" t="n">
        <f aca="false">IF(OR(AND(E951=1,F951=G951),AND(E951=-1,F951&lt;&gt;G951),E951=0),1,0)</f>
        <v>1</v>
      </c>
      <c r="I951" s="0" t="n">
        <f aca="false">IF(OR(AND(E951=1,F951=G951),E951=-1,E951=0),1,0)</f>
        <v>1</v>
      </c>
    </row>
    <row r="952" customFormat="false" ht="13.5" hidden="false" customHeight="false" outlineLevel="0" collapsed="false">
      <c r="A952" s="0" t="n">
        <f aca="false">A951+1</f>
        <v>937</v>
      </c>
      <c r="B952" s="0" t="n">
        <f aca="false">ROUNDUP($A952/100,0)</f>
        <v>10</v>
      </c>
      <c r="C952" s="0" t="n">
        <f aca="false">IF(MOD(ROUNDUP($A952/10,0),10)=0,10,MOD(ROUNDUP($A952/10,0),10))</f>
        <v>4</v>
      </c>
      <c r="D952" s="0" t="n">
        <f aca="false">IF(MOD($A952,10)=0,10,MOD($A952,10))</f>
        <v>7</v>
      </c>
      <c r="E952" s="0" t="n">
        <f aca="false">INDEX(network,B952,C952)</f>
        <v>0</v>
      </c>
      <c r="F952" s="0" t="n">
        <f aca="false">INDEX(network,B952,D952)</f>
        <v>0</v>
      </c>
      <c r="G952" s="0" t="n">
        <f aca="false">INDEX(network,C952,D952)</f>
        <v>0</v>
      </c>
      <c r="H952" s="0" t="n">
        <f aca="false">IF(OR(AND(E952=1,F952=G952),AND(E952=-1,F952&lt;&gt;G952),E952=0),1,0)</f>
        <v>1</v>
      </c>
      <c r="I952" s="0" t="n">
        <f aca="false">IF(OR(AND(E952=1,F952=G952),E952=-1,E952=0),1,0)</f>
        <v>1</v>
      </c>
    </row>
    <row r="953" customFormat="false" ht="13.5" hidden="false" customHeight="false" outlineLevel="0" collapsed="false">
      <c r="A953" s="0" t="n">
        <f aca="false">A952+1</f>
        <v>938</v>
      </c>
      <c r="B953" s="0" t="n">
        <f aca="false">ROUNDUP($A953/100,0)</f>
        <v>10</v>
      </c>
      <c r="C953" s="0" t="n">
        <f aca="false">IF(MOD(ROUNDUP($A953/10,0),10)=0,10,MOD(ROUNDUP($A953/10,0),10))</f>
        <v>4</v>
      </c>
      <c r="D953" s="0" t="n">
        <f aca="false">IF(MOD($A953,10)=0,10,MOD($A953,10))</f>
        <v>8</v>
      </c>
      <c r="E953" s="0" t="n">
        <f aca="false">INDEX(network,B953,C953)</f>
        <v>0</v>
      </c>
      <c r="F953" s="0" t="n">
        <f aca="false">INDEX(network,B953,D953)</f>
        <v>0</v>
      </c>
      <c r="G953" s="0" t="n">
        <f aca="false">INDEX(network,C953,D953)</f>
        <v>0</v>
      </c>
      <c r="H953" s="0" t="n">
        <f aca="false">IF(OR(AND(E953=1,F953=G953),AND(E953=-1,F953&lt;&gt;G953),E953=0),1,0)</f>
        <v>1</v>
      </c>
      <c r="I953" s="0" t="n">
        <f aca="false">IF(OR(AND(E953=1,F953=G953),E953=-1,E953=0),1,0)</f>
        <v>1</v>
      </c>
    </row>
    <row r="954" customFormat="false" ht="13.5" hidden="false" customHeight="false" outlineLevel="0" collapsed="false">
      <c r="A954" s="0" t="n">
        <f aca="false">A953+1</f>
        <v>939</v>
      </c>
      <c r="B954" s="0" t="n">
        <f aca="false">ROUNDUP($A954/100,0)</f>
        <v>10</v>
      </c>
      <c r="C954" s="0" t="n">
        <f aca="false">IF(MOD(ROUNDUP($A954/10,0),10)=0,10,MOD(ROUNDUP($A954/10,0),10))</f>
        <v>4</v>
      </c>
      <c r="D954" s="0" t="n">
        <f aca="false">IF(MOD($A954,10)=0,10,MOD($A954,10))</f>
        <v>9</v>
      </c>
      <c r="E954" s="0" t="n">
        <f aca="false">INDEX(network,B954,C954)</f>
        <v>0</v>
      </c>
      <c r="F954" s="0" t="n">
        <f aca="false">INDEX(network,B954,D954)</f>
        <v>0</v>
      </c>
      <c r="G954" s="0" t="n">
        <f aca="false">INDEX(network,C954,D954)</f>
        <v>0</v>
      </c>
      <c r="H954" s="0" t="n">
        <f aca="false">IF(OR(AND(E954=1,F954=G954),AND(E954=-1,F954&lt;&gt;G954),E954=0),1,0)</f>
        <v>1</v>
      </c>
      <c r="I954" s="0" t="n">
        <f aca="false">IF(OR(AND(E954=1,F954=G954),E954=-1,E954=0),1,0)</f>
        <v>1</v>
      </c>
    </row>
    <row r="955" customFormat="false" ht="13.5" hidden="false" customHeight="false" outlineLevel="0" collapsed="false">
      <c r="A955" s="0" t="n">
        <f aca="false">A954+1</f>
        <v>940</v>
      </c>
      <c r="B955" s="0" t="n">
        <f aca="false">ROUNDUP($A955/100,0)</f>
        <v>10</v>
      </c>
      <c r="C955" s="0" t="n">
        <f aca="false">IF(MOD(ROUNDUP($A955/10,0),10)=0,10,MOD(ROUNDUP($A955/10,0),10))</f>
        <v>4</v>
      </c>
      <c r="D955" s="0" t="n">
        <f aca="false">IF(MOD($A955,10)=0,10,MOD($A955,10))</f>
        <v>10</v>
      </c>
      <c r="E955" s="0" t="n">
        <f aca="false">INDEX(network,B955,C955)</f>
        <v>0</v>
      </c>
      <c r="F955" s="0" t="n">
        <f aca="false">INDEX(network,B955,D955)</f>
        <v>0</v>
      </c>
      <c r="G955" s="0" t="n">
        <f aca="false">INDEX(network,C955,D955)</f>
        <v>0</v>
      </c>
      <c r="H955" s="0" t="n">
        <f aca="false">IF(OR(AND(E955=1,F955=G955),AND(E955=-1,F955&lt;&gt;G955),E955=0),1,0)</f>
        <v>1</v>
      </c>
      <c r="I955" s="0" t="n">
        <f aca="false">IF(OR(AND(E955=1,F955=G955),E955=-1,E955=0),1,0)</f>
        <v>1</v>
      </c>
    </row>
    <row r="956" customFormat="false" ht="13.5" hidden="false" customHeight="false" outlineLevel="0" collapsed="false">
      <c r="A956" s="0" t="n">
        <f aca="false">A955+1</f>
        <v>941</v>
      </c>
      <c r="B956" s="0" t="n">
        <f aca="false">ROUNDUP($A956/100,0)</f>
        <v>10</v>
      </c>
      <c r="C956" s="0" t="n">
        <f aca="false">IF(MOD(ROUNDUP($A956/10,0),10)=0,10,MOD(ROUNDUP($A956/10,0),10))</f>
        <v>5</v>
      </c>
      <c r="D956" s="0" t="n">
        <f aca="false">IF(MOD($A956,10)=0,10,MOD($A956,10))</f>
        <v>1</v>
      </c>
      <c r="E956" s="0" t="n">
        <f aca="false">INDEX(network,B956,C956)</f>
        <v>0</v>
      </c>
      <c r="F956" s="0" t="n">
        <f aca="false">INDEX(network,B956,D956)</f>
        <v>0</v>
      </c>
      <c r="G956" s="0" t="n">
        <f aca="false">INDEX(network,C956,D956)</f>
        <v>0</v>
      </c>
      <c r="H956" s="0" t="n">
        <f aca="false">IF(OR(AND(E956=1,F956=G956),AND(E956=-1,F956&lt;&gt;G956),E956=0),1,0)</f>
        <v>1</v>
      </c>
      <c r="I956" s="0" t="n">
        <f aca="false">IF(OR(AND(E956=1,F956=G956),E956=-1,E956=0),1,0)</f>
        <v>1</v>
      </c>
    </row>
    <row r="957" customFormat="false" ht="13.5" hidden="false" customHeight="false" outlineLevel="0" collapsed="false">
      <c r="A957" s="0" t="n">
        <f aca="false">A956+1</f>
        <v>942</v>
      </c>
      <c r="B957" s="0" t="n">
        <f aca="false">ROUNDUP($A957/100,0)</f>
        <v>10</v>
      </c>
      <c r="C957" s="0" t="n">
        <f aca="false">IF(MOD(ROUNDUP($A957/10,0),10)=0,10,MOD(ROUNDUP($A957/10,0),10))</f>
        <v>5</v>
      </c>
      <c r="D957" s="0" t="n">
        <f aca="false">IF(MOD($A957,10)=0,10,MOD($A957,10))</f>
        <v>2</v>
      </c>
      <c r="E957" s="0" t="n">
        <f aca="false">INDEX(network,B957,C957)</f>
        <v>0</v>
      </c>
      <c r="F957" s="0" t="n">
        <f aca="false">INDEX(network,B957,D957)</f>
        <v>0</v>
      </c>
      <c r="G957" s="0" t="n">
        <f aca="false">INDEX(network,C957,D957)</f>
        <v>0</v>
      </c>
      <c r="H957" s="0" t="n">
        <f aca="false">IF(OR(AND(E957=1,F957=G957),AND(E957=-1,F957&lt;&gt;G957),E957=0),1,0)</f>
        <v>1</v>
      </c>
      <c r="I957" s="0" t="n">
        <f aca="false">IF(OR(AND(E957=1,F957=G957),E957=-1,E957=0),1,0)</f>
        <v>1</v>
      </c>
    </row>
    <row r="958" customFormat="false" ht="13.5" hidden="false" customHeight="false" outlineLevel="0" collapsed="false">
      <c r="A958" s="0" t="n">
        <f aca="false">A957+1</f>
        <v>943</v>
      </c>
      <c r="B958" s="0" t="n">
        <f aca="false">ROUNDUP($A958/100,0)</f>
        <v>10</v>
      </c>
      <c r="C958" s="0" t="n">
        <f aca="false">IF(MOD(ROUNDUP($A958/10,0),10)=0,10,MOD(ROUNDUP($A958/10,0),10))</f>
        <v>5</v>
      </c>
      <c r="D958" s="0" t="n">
        <f aca="false">IF(MOD($A958,10)=0,10,MOD($A958,10))</f>
        <v>3</v>
      </c>
      <c r="E958" s="0" t="n">
        <f aca="false">INDEX(network,B958,C958)</f>
        <v>0</v>
      </c>
      <c r="F958" s="0" t="n">
        <f aca="false">INDEX(network,B958,D958)</f>
        <v>0</v>
      </c>
      <c r="G958" s="0" t="n">
        <f aca="false">INDEX(network,C958,D958)</f>
        <v>0</v>
      </c>
      <c r="H958" s="0" t="n">
        <f aca="false">IF(OR(AND(E958=1,F958=G958),AND(E958=-1,F958&lt;&gt;G958),E958=0),1,0)</f>
        <v>1</v>
      </c>
      <c r="I958" s="0" t="n">
        <f aca="false">IF(OR(AND(E958=1,F958=G958),E958=-1,E958=0),1,0)</f>
        <v>1</v>
      </c>
    </row>
    <row r="959" customFormat="false" ht="13.5" hidden="false" customHeight="false" outlineLevel="0" collapsed="false">
      <c r="A959" s="0" t="n">
        <f aca="false">A958+1</f>
        <v>944</v>
      </c>
      <c r="B959" s="0" t="n">
        <f aca="false">ROUNDUP($A959/100,0)</f>
        <v>10</v>
      </c>
      <c r="C959" s="0" t="n">
        <f aca="false">IF(MOD(ROUNDUP($A959/10,0),10)=0,10,MOD(ROUNDUP($A959/10,0),10))</f>
        <v>5</v>
      </c>
      <c r="D959" s="0" t="n">
        <f aca="false">IF(MOD($A959,10)=0,10,MOD($A959,10))</f>
        <v>4</v>
      </c>
      <c r="E959" s="0" t="n">
        <f aca="false">INDEX(network,B959,C959)</f>
        <v>0</v>
      </c>
      <c r="F959" s="0" t="n">
        <f aca="false">INDEX(network,B959,D959)</f>
        <v>0</v>
      </c>
      <c r="G959" s="0" t="n">
        <f aca="false">INDEX(network,C959,D959)</f>
        <v>0</v>
      </c>
      <c r="H959" s="0" t="n">
        <f aca="false">IF(OR(AND(E959=1,F959=G959),AND(E959=-1,F959&lt;&gt;G959),E959=0),1,0)</f>
        <v>1</v>
      </c>
      <c r="I959" s="0" t="n">
        <f aca="false">IF(OR(AND(E959=1,F959=G959),E959=-1,E959=0),1,0)</f>
        <v>1</v>
      </c>
    </row>
    <row r="960" customFormat="false" ht="13.5" hidden="false" customHeight="false" outlineLevel="0" collapsed="false">
      <c r="A960" s="0" t="n">
        <f aca="false">A959+1</f>
        <v>945</v>
      </c>
      <c r="B960" s="0" t="n">
        <f aca="false">ROUNDUP($A960/100,0)</f>
        <v>10</v>
      </c>
      <c r="C960" s="0" t="n">
        <f aca="false">IF(MOD(ROUNDUP($A960/10,0),10)=0,10,MOD(ROUNDUP($A960/10,0),10))</f>
        <v>5</v>
      </c>
      <c r="D960" s="0" t="n">
        <f aca="false">IF(MOD($A960,10)=0,10,MOD($A960,10))</f>
        <v>5</v>
      </c>
      <c r="E960" s="0" t="n">
        <f aca="false">INDEX(network,B960,C960)</f>
        <v>0</v>
      </c>
      <c r="F960" s="0" t="n">
        <f aca="false">INDEX(network,B960,D960)</f>
        <v>0</v>
      </c>
      <c r="G960" s="0" t="n">
        <f aca="false">INDEX(network,C960,D960)</f>
        <v>0</v>
      </c>
      <c r="H960" s="0" t="n">
        <f aca="false">IF(OR(AND(E960=1,F960=G960),AND(E960=-1,F960&lt;&gt;G960),E960=0),1,0)</f>
        <v>1</v>
      </c>
      <c r="I960" s="0" t="n">
        <f aca="false">IF(OR(AND(E960=1,F960=G960),E960=-1,E960=0),1,0)</f>
        <v>1</v>
      </c>
    </row>
    <row r="961" customFormat="false" ht="13.5" hidden="false" customHeight="false" outlineLevel="0" collapsed="false">
      <c r="A961" s="0" t="n">
        <f aca="false">A960+1</f>
        <v>946</v>
      </c>
      <c r="B961" s="0" t="n">
        <f aca="false">ROUNDUP($A961/100,0)</f>
        <v>10</v>
      </c>
      <c r="C961" s="0" t="n">
        <f aca="false">IF(MOD(ROUNDUP($A961/10,0),10)=0,10,MOD(ROUNDUP($A961/10,0),10))</f>
        <v>5</v>
      </c>
      <c r="D961" s="0" t="n">
        <f aca="false">IF(MOD($A961,10)=0,10,MOD($A961,10))</f>
        <v>6</v>
      </c>
      <c r="E961" s="0" t="n">
        <f aca="false">INDEX(network,B961,C961)</f>
        <v>0</v>
      </c>
      <c r="F961" s="0" t="n">
        <f aca="false">INDEX(network,B961,D961)</f>
        <v>0</v>
      </c>
      <c r="G961" s="0" t="n">
        <f aca="false">INDEX(network,C961,D961)</f>
        <v>0</v>
      </c>
      <c r="H961" s="0" t="n">
        <f aca="false">IF(OR(AND(E961=1,F961=G961),AND(E961=-1,F961&lt;&gt;G961),E961=0),1,0)</f>
        <v>1</v>
      </c>
      <c r="I961" s="0" t="n">
        <f aca="false">IF(OR(AND(E961=1,F961=G961),E961=-1,E961=0),1,0)</f>
        <v>1</v>
      </c>
    </row>
    <row r="962" customFormat="false" ht="13.5" hidden="false" customHeight="false" outlineLevel="0" collapsed="false">
      <c r="A962" s="0" t="n">
        <f aca="false">A961+1</f>
        <v>947</v>
      </c>
      <c r="B962" s="0" t="n">
        <f aca="false">ROUNDUP($A962/100,0)</f>
        <v>10</v>
      </c>
      <c r="C962" s="0" t="n">
        <f aca="false">IF(MOD(ROUNDUP($A962/10,0),10)=0,10,MOD(ROUNDUP($A962/10,0),10))</f>
        <v>5</v>
      </c>
      <c r="D962" s="0" t="n">
        <f aca="false">IF(MOD($A962,10)=0,10,MOD($A962,10))</f>
        <v>7</v>
      </c>
      <c r="E962" s="0" t="n">
        <f aca="false">INDEX(network,B962,C962)</f>
        <v>0</v>
      </c>
      <c r="F962" s="0" t="n">
        <f aca="false">INDEX(network,B962,D962)</f>
        <v>0</v>
      </c>
      <c r="G962" s="0" t="n">
        <f aca="false">INDEX(network,C962,D962)</f>
        <v>0</v>
      </c>
      <c r="H962" s="0" t="n">
        <f aca="false">IF(OR(AND(E962=1,F962=G962),AND(E962=-1,F962&lt;&gt;G962),E962=0),1,0)</f>
        <v>1</v>
      </c>
      <c r="I962" s="0" t="n">
        <f aca="false">IF(OR(AND(E962=1,F962=G962),E962=-1,E962=0),1,0)</f>
        <v>1</v>
      </c>
    </row>
    <row r="963" customFormat="false" ht="13.5" hidden="false" customHeight="false" outlineLevel="0" collapsed="false">
      <c r="A963" s="0" t="n">
        <f aca="false">A962+1</f>
        <v>948</v>
      </c>
      <c r="B963" s="0" t="n">
        <f aca="false">ROUNDUP($A963/100,0)</f>
        <v>10</v>
      </c>
      <c r="C963" s="0" t="n">
        <f aca="false">IF(MOD(ROUNDUP($A963/10,0),10)=0,10,MOD(ROUNDUP($A963/10,0),10))</f>
        <v>5</v>
      </c>
      <c r="D963" s="0" t="n">
        <f aca="false">IF(MOD($A963,10)=0,10,MOD($A963,10))</f>
        <v>8</v>
      </c>
      <c r="E963" s="0" t="n">
        <f aca="false">INDEX(network,B963,C963)</f>
        <v>0</v>
      </c>
      <c r="F963" s="0" t="n">
        <f aca="false">INDEX(network,B963,D963)</f>
        <v>0</v>
      </c>
      <c r="G963" s="0" t="n">
        <f aca="false">INDEX(network,C963,D963)</f>
        <v>0</v>
      </c>
      <c r="H963" s="0" t="n">
        <f aca="false">IF(OR(AND(E963=1,F963=G963),AND(E963=-1,F963&lt;&gt;G963),E963=0),1,0)</f>
        <v>1</v>
      </c>
      <c r="I963" s="0" t="n">
        <f aca="false">IF(OR(AND(E963=1,F963=G963),E963=-1,E963=0),1,0)</f>
        <v>1</v>
      </c>
    </row>
    <row r="964" customFormat="false" ht="13.5" hidden="false" customHeight="false" outlineLevel="0" collapsed="false">
      <c r="A964" s="0" t="n">
        <f aca="false">A963+1</f>
        <v>949</v>
      </c>
      <c r="B964" s="0" t="n">
        <f aca="false">ROUNDUP($A964/100,0)</f>
        <v>10</v>
      </c>
      <c r="C964" s="0" t="n">
        <f aca="false">IF(MOD(ROUNDUP($A964/10,0),10)=0,10,MOD(ROUNDUP($A964/10,0),10))</f>
        <v>5</v>
      </c>
      <c r="D964" s="0" t="n">
        <f aca="false">IF(MOD($A964,10)=0,10,MOD($A964,10))</f>
        <v>9</v>
      </c>
      <c r="E964" s="0" t="n">
        <f aca="false">INDEX(network,B964,C964)</f>
        <v>0</v>
      </c>
      <c r="F964" s="0" t="n">
        <f aca="false">INDEX(network,B964,D964)</f>
        <v>0</v>
      </c>
      <c r="G964" s="0" t="n">
        <f aca="false">INDEX(network,C964,D964)</f>
        <v>0</v>
      </c>
      <c r="H964" s="0" t="n">
        <f aca="false">IF(OR(AND(E964=1,F964=G964),AND(E964=-1,F964&lt;&gt;G964),E964=0),1,0)</f>
        <v>1</v>
      </c>
      <c r="I964" s="0" t="n">
        <f aca="false">IF(OR(AND(E964=1,F964=G964),E964=-1,E964=0),1,0)</f>
        <v>1</v>
      </c>
    </row>
    <row r="965" customFormat="false" ht="13.5" hidden="false" customHeight="false" outlineLevel="0" collapsed="false">
      <c r="A965" s="0" t="n">
        <f aca="false">A964+1</f>
        <v>950</v>
      </c>
      <c r="B965" s="0" t="n">
        <f aca="false">ROUNDUP($A965/100,0)</f>
        <v>10</v>
      </c>
      <c r="C965" s="0" t="n">
        <f aca="false">IF(MOD(ROUNDUP($A965/10,0),10)=0,10,MOD(ROUNDUP($A965/10,0),10))</f>
        <v>5</v>
      </c>
      <c r="D965" s="0" t="n">
        <f aca="false">IF(MOD($A965,10)=0,10,MOD($A965,10))</f>
        <v>10</v>
      </c>
      <c r="E965" s="0" t="n">
        <f aca="false">INDEX(network,B965,C965)</f>
        <v>0</v>
      </c>
      <c r="F965" s="0" t="n">
        <f aca="false">INDEX(network,B965,D965)</f>
        <v>0</v>
      </c>
      <c r="G965" s="0" t="n">
        <f aca="false">INDEX(network,C965,D965)</f>
        <v>0</v>
      </c>
      <c r="H965" s="0" t="n">
        <f aca="false">IF(OR(AND(E965=1,F965=G965),AND(E965=-1,F965&lt;&gt;G965),E965=0),1,0)</f>
        <v>1</v>
      </c>
      <c r="I965" s="0" t="n">
        <f aca="false">IF(OR(AND(E965=1,F965=G965),E965=-1,E965=0),1,0)</f>
        <v>1</v>
      </c>
    </row>
    <row r="966" customFormat="false" ht="13.5" hidden="false" customHeight="false" outlineLevel="0" collapsed="false">
      <c r="A966" s="0" t="n">
        <f aca="false">A965+1</f>
        <v>951</v>
      </c>
      <c r="B966" s="0" t="n">
        <f aca="false">ROUNDUP($A966/100,0)</f>
        <v>10</v>
      </c>
      <c r="C966" s="0" t="n">
        <f aca="false">IF(MOD(ROUNDUP($A966/10,0),10)=0,10,MOD(ROUNDUP($A966/10,0),10))</f>
        <v>6</v>
      </c>
      <c r="D966" s="0" t="n">
        <f aca="false">IF(MOD($A966,10)=0,10,MOD($A966,10))</f>
        <v>1</v>
      </c>
      <c r="E966" s="0" t="n">
        <f aca="false">INDEX(network,B966,C966)</f>
        <v>0</v>
      </c>
      <c r="F966" s="0" t="n">
        <f aca="false">INDEX(network,B966,D966)</f>
        <v>0</v>
      </c>
      <c r="G966" s="0" t="n">
        <f aca="false">INDEX(network,C966,D966)</f>
        <v>0</v>
      </c>
      <c r="H966" s="0" t="n">
        <f aca="false">IF(OR(AND(E966=1,F966=G966),AND(E966=-1,F966&lt;&gt;G966),E966=0),1,0)</f>
        <v>1</v>
      </c>
      <c r="I966" s="0" t="n">
        <f aca="false">IF(OR(AND(E966=1,F966=G966),E966=-1,E966=0),1,0)</f>
        <v>1</v>
      </c>
    </row>
    <row r="967" customFormat="false" ht="13.5" hidden="false" customHeight="false" outlineLevel="0" collapsed="false">
      <c r="A967" s="0" t="n">
        <f aca="false">A966+1</f>
        <v>952</v>
      </c>
      <c r="B967" s="0" t="n">
        <f aca="false">ROUNDUP($A967/100,0)</f>
        <v>10</v>
      </c>
      <c r="C967" s="0" t="n">
        <f aca="false">IF(MOD(ROUNDUP($A967/10,0),10)=0,10,MOD(ROUNDUP($A967/10,0),10))</f>
        <v>6</v>
      </c>
      <c r="D967" s="0" t="n">
        <f aca="false">IF(MOD($A967,10)=0,10,MOD($A967,10))</f>
        <v>2</v>
      </c>
      <c r="E967" s="0" t="n">
        <f aca="false">INDEX(network,B967,C967)</f>
        <v>0</v>
      </c>
      <c r="F967" s="0" t="n">
        <f aca="false">INDEX(network,B967,D967)</f>
        <v>0</v>
      </c>
      <c r="G967" s="0" t="n">
        <f aca="false">INDEX(network,C967,D967)</f>
        <v>0</v>
      </c>
      <c r="H967" s="0" t="n">
        <f aca="false">IF(OR(AND(E967=1,F967=G967),AND(E967=-1,F967&lt;&gt;G967),E967=0),1,0)</f>
        <v>1</v>
      </c>
      <c r="I967" s="0" t="n">
        <f aca="false">IF(OR(AND(E967=1,F967=G967),E967=-1,E967=0),1,0)</f>
        <v>1</v>
      </c>
    </row>
    <row r="968" customFormat="false" ht="13.5" hidden="false" customHeight="false" outlineLevel="0" collapsed="false">
      <c r="A968" s="0" t="n">
        <f aca="false">A967+1</f>
        <v>953</v>
      </c>
      <c r="B968" s="0" t="n">
        <f aca="false">ROUNDUP($A968/100,0)</f>
        <v>10</v>
      </c>
      <c r="C968" s="0" t="n">
        <f aca="false">IF(MOD(ROUNDUP($A968/10,0),10)=0,10,MOD(ROUNDUP($A968/10,0),10))</f>
        <v>6</v>
      </c>
      <c r="D968" s="0" t="n">
        <f aca="false">IF(MOD($A968,10)=0,10,MOD($A968,10))</f>
        <v>3</v>
      </c>
      <c r="E968" s="0" t="n">
        <f aca="false">INDEX(network,B968,C968)</f>
        <v>0</v>
      </c>
      <c r="F968" s="0" t="n">
        <f aca="false">INDEX(network,B968,D968)</f>
        <v>0</v>
      </c>
      <c r="G968" s="0" t="n">
        <f aca="false">INDEX(network,C968,D968)</f>
        <v>0</v>
      </c>
      <c r="H968" s="0" t="n">
        <f aca="false">IF(OR(AND(E968=1,F968=G968),AND(E968=-1,F968&lt;&gt;G968),E968=0),1,0)</f>
        <v>1</v>
      </c>
      <c r="I968" s="0" t="n">
        <f aca="false">IF(OR(AND(E968=1,F968=G968),E968=-1,E968=0),1,0)</f>
        <v>1</v>
      </c>
    </row>
    <row r="969" customFormat="false" ht="13.5" hidden="false" customHeight="false" outlineLevel="0" collapsed="false">
      <c r="A969" s="0" t="n">
        <f aca="false">A968+1</f>
        <v>954</v>
      </c>
      <c r="B969" s="0" t="n">
        <f aca="false">ROUNDUP($A969/100,0)</f>
        <v>10</v>
      </c>
      <c r="C969" s="0" t="n">
        <f aca="false">IF(MOD(ROUNDUP($A969/10,0),10)=0,10,MOD(ROUNDUP($A969/10,0),10))</f>
        <v>6</v>
      </c>
      <c r="D969" s="0" t="n">
        <f aca="false">IF(MOD($A969,10)=0,10,MOD($A969,10))</f>
        <v>4</v>
      </c>
      <c r="E969" s="0" t="n">
        <f aca="false">INDEX(network,B969,C969)</f>
        <v>0</v>
      </c>
      <c r="F969" s="0" t="n">
        <f aca="false">INDEX(network,B969,D969)</f>
        <v>0</v>
      </c>
      <c r="G969" s="0" t="n">
        <f aca="false">INDEX(network,C969,D969)</f>
        <v>0</v>
      </c>
      <c r="H969" s="0" t="n">
        <f aca="false">IF(OR(AND(E969=1,F969=G969),AND(E969=-1,F969&lt;&gt;G969),E969=0),1,0)</f>
        <v>1</v>
      </c>
      <c r="I969" s="0" t="n">
        <f aca="false">IF(OR(AND(E969=1,F969=G969),E969=-1,E969=0),1,0)</f>
        <v>1</v>
      </c>
    </row>
    <row r="970" customFormat="false" ht="13.5" hidden="false" customHeight="false" outlineLevel="0" collapsed="false">
      <c r="A970" s="0" t="n">
        <f aca="false">A969+1</f>
        <v>955</v>
      </c>
      <c r="B970" s="0" t="n">
        <f aca="false">ROUNDUP($A970/100,0)</f>
        <v>10</v>
      </c>
      <c r="C970" s="0" t="n">
        <f aca="false">IF(MOD(ROUNDUP($A970/10,0),10)=0,10,MOD(ROUNDUP($A970/10,0),10))</f>
        <v>6</v>
      </c>
      <c r="D970" s="0" t="n">
        <f aca="false">IF(MOD($A970,10)=0,10,MOD($A970,10))</f>
        <v>5</v>
      </c>
      <c r="E970" s="0" t="n">
        <f aca="false">INDEX(network,B970,C970)</f>
        <v>0</v>
      </c>
      <c r="F970" s="0" t="n">
        <f aca="false">INDEX(network,B970,D970)</f>
        <v>0</v>
      </c>
      <c r="G970" s="0" t="n">
        <f aca="false">INDEX(network,C970,D970)</f>
        <v>0</v>
      </c>
      <c r="H970" s="0" t="n">
        <f aca="false">IF(OR(AND(E970=1,F970=G970),AND(E970=-1,F970&lt;&gt;G970),E970=0),1,0)</f>
        <v>1</v>
      </c>
      <c r="I970" s="0" t="n">
        <f aca="false">IF(OR(AND(E970=1,F970=G970),E970=-1,E970=0),1,0)</f>
        <v>1</v>
      </c>
    </row>
    <row r="971" customFormat="false" ht="13.5" hidden="false" customHeight="false" outlineLevel="0" collapsed="false">
      <c r="A971" s="0" t="n">
        <f aca="false">A970+1</f>
        <v>956</v>
      </c>
      <c r="B971" s="0" t="n">
        <f aca="false">ROUNDUP($A971/100,0)</f>
        <v>10</v>
      </c>
      <c r="C971" s="0" t="n">
        <f aca="false">IF(MOD(ROUNDUP($A971/10,0),10)=0,10,MOD(ROUNDUP($A971/10,0),10))</f>
        <v>6</v>
      </c>
      <c r="D971" s="0" t="n">
        <f aca="false">IF(MOD($A971,10)=0,10,MOD($A971,10))</f>
        <v>6</v>
      </c>
      <c r="E971" s="0" t="n">
        <f aca="false">INDEX(network,B971,C971)</f>
        <v>0</v>
      </c>
      <c r="F971" s="0" t="n">
        <f aca="false">INDEX(network,B971,D971)</f>
        <v>0</v>
      </c>
      <c r="G971" s="0" t="n">
        <f aca="false">INDEX(network,C971,D971)</f>
        <v>0</v>
      </c>
      <c r="H971" s="0" t="n">
        <f aca="false">IF(OR(AND(E971=1,F971=G971),AND(E971=-1,F971&lt;&gt;G971),E971=0),1,0)</f>
        <v>1</v>
      </c>
      <c r="I971" s="0" t="n">
        <f aca="false">IF(OR(AND(E971=1,F971=G971),E971=-1,E971=0),1,0)</f>
        <v>1</v>
      </c>
    </row>
    <row r="972" customFormat="false" ht="13.5" hidden="false" customHeight="false" outlineLevel="0" collapsed="false">
      <c r="A972" s="0" t="n">
        <f aca="false">A971+1</f>
        <v>957</v>
      </c>
      <c r="B972" s="0" t="n">
        <f aca="false">ROUNDUP($A972/100,0)</f>
        <v>10</v>
      </c>
      <c r="C972" s="0" t="n">
        <f aca="false">IF(MOD(ROUNDUP($A972/10,0),10)=0,10,MOD(ROUNDUP($A972/10,0),10))</f>
        <v>6</v>
      </c>
      <c r="D972" s="0" t="n">
        <f aca="false">IF(MOD($A972,10)=0,10,MOD($A972,10))</f>
        <v>7</v>
      </c>
      <c r="E972" s="0" t="n">
        <f aca="false">INDEX(network,B972,C972)</f>
        <v>0</v>
      </c>
      <c r="F972" s="0" t="n">
        <f aca="false">INDEX(network,B972,D972)</f>
        <v>0</v>
      </c>
      <c r="G972" s="0" t="n">
        <f aca="false">INDEX(network,C972,D972)</f>
        <v>0</v>
      </c>
      <c r="H972" s="0" t="n">
        <f aca="false">IF(OR(AND(E972=1,F972=G972),AND(E972=-1,F972&lt;&gt;G972),E972=0),1,0)</f>
        <v>1</v>
      </c>
      <c r="I972" s="0" t="n">
        <f aca="false">IF(OR(AND(E972=1,F972=G972),E972=-1,E972=0),1,0)</f>
        <v>1</v>
      </c>
    </row>
    <row r="973" customFormat="false" ht="13.5" hidden="false" customHeight="false" outlineLevel="0" collapsed="false">
      <c r="A973" s="0" t="n">
        <f aca="false">A972+1</f>
        <v>958</v>
      </c>
      <c r="B973" s="0" t="n">
        <f aca="false">ROUNDUP($A973/100,0)</f>
        <v>10</v>
      </c>
      <c r="C973" s="0" t="n">
        <f aca="false">IF(MOD(ROUNDUP($A973/10,0),10)=0,10,MOD(ROUNDUP($A973/10,0),10))</f>
        <v>6</v>
      </c>
      <c r="D973" s="0" t="n">
        <f aca="false">IF(MOD($A973,10)=0,10,MOD($A973,10))</f>
        <v>8</v>
      </c>
      <c r="E973" s="0" t="n">
        <f aca="false">INDEX(network,B973,C973)</f>
        <v>0</v>
      </c>
      <c r="F973" s="0" t="n">
        <f aca="false">INDEX(network,B973,D973)</f>
        <v>0</v>
      </c>
      <c r="G973" s="0" t="n">
        <f aca="false">INDEX(network,C973,D973)</f>
        <v>0</v>
      </c>
      <c r="H973" s="0" t="n">
        <f aca="false">IF(OR(AND(E973=1,F973=G973),AND(E973=-1,F973&lt;&gt;G973),E973=0),1,0)</f>
        <v>1</v>
      </c>
      <c r="I973" s="0" t="n">
        <f aca="false">IF(OR(AND(E973=1,F973=G973),E973=-1,E973=0),1,0)</f>
        <v>1</v>
      </c>
    </row>
    <row r="974" customFormat="false" ht="13.5" hidden="false" customHeight="false" outlineLevel="0" collapsed="false">
      <c r="A974" s="0" t="n">
        <f aca="false">A973+1</f>
        <v>959</v>
      </c>
      <c r="B974" s="0" t="n">
        <f aca="false">ROUNDUP($A974/100,0)</f>
        <v>10</v>
      </c>
      <c r="C974" s="0" t="n">
        <f aca="false">IF(MOD(ROUNDUP($A974/10,0),10)=0,10,MOD(ROUNDUP($A974/10,0),10))</f>
        <v>6</v>
      </c>
      <c r="D974" s="0" t="n">
        <f aca="false">IF(MOD($A974,10)=0,10,MOD($A974,10))</f>
        <v>9</v>
      </c>
      <c r="E974" s="0" t="n">
        <f aca="false">INDEX(network,B974,C974)</f>
        <v>0</v>
      </c>
      <c r="F974" s="0" t="n">
        <f aca="false">INDEX(network,B974,D974)</f>
        <v>0</v>
      </c>
      <c r="G974" s="0" t="n">
        <f aca="false">INDEX(network,C974,D974)</f>
        <v>0</v>
      </c>
      <c r="H974" s="0" t="n">
        <f aca="false">IF(OR(AND(E974=1,F974=G974),AND(E974=-1,F974&lt;&gt;G974),E974=0),1,0)</f>
        <v>1</v>
      </c>
      <c r="I974" s="0" t="n">
        <f aca="false">IF(OR(AND(E974=1,F974=G974),E974=-1,E974=0),1,0)</f>
        <v>1</v>
      </c>
    </row>
    <row r="975" customFormat="false" ht="13.5" hidden="false" customHeight="false" outlineLevel="0" collapsed="false">
      <c r="A975" s="0" t="n">
        <f aca="false">A974+1</f>
        <v>960</v>
      </c>
      <c r="B975" s="0" t="n">
        <f aca="false">ROUNDUP($A975/100,0)</f>
        <v>10</v>
      </c>
      <c r="C975" s="0" t="n">
        <f aca="false">IF(MOD(ROUNDUP($A975/10,0),10)=0,10,MOD(ROUNDUP($A975/10,0),10))</f>
        <v>6</v>
      </c>
      <c r="D975" s="0" t="n">
        <f aca="false">IF(MOD($A975,10)=0,10,MOD($A975,10))</f>
        <v>10</v>
      </c>
      <c r="E975" s="0" t="n">
        <f aca="false">INDEX(network,B975,C975)</f>
        <v>0</v>
      </c>
      <c r="F975" s="0" t="n">
        <f aca="false">INDEX(network,B975,D975)</f>
        <v>0</v>
      </c>
      <c r="G975" s="0" t="n">
        <f aca="false">INDEX(network,C975,D975)</f>
        <v>0</v>
      </c>
      <c r="H975" s="0" t="n">
        <f aca="false">IF(OR(AND(E975=1,F975=G975),AND(E975=-1,F975&lt;&gt;G975),E975=0),1,0)</f>
        <v>1</v>
      </c>
      <c r="I975" s="0" t="n">
        <f aca="false">IF(OR(AND(E975=1,F975=G975),E975=-1,E975=0),1,0)</f>
        <v>1</v>
      </c>
    </row>
    <row r="976" customFormat="false" ht="13.5" hidden="false" customHeight="false" outlineLevel="0" collapsed="false">
      <c r="A976" s="0" t="n">
        <f aca="false">A975+1</f>
        <v>961</v>
      </c>
      <c r="B976" s="0" t="n">
        <f aca="false">ROUNDUP($A976/100,0)</f>
        <v>10</v>
      </c>
      <c r="C976" s="0" t="n">
        <f aca="false">IF(MOD(ROUNDUP($A976/10,0),10)=0,10,MOD(ROUNDUP($A976/10,0),10))</f>
        <v>7</v>
      </c>
      <c r="D976" s="0" t="n">
        <f aca="false">IF(MOD($A976,10)=0,10,MOD($A976,10))</f>
        <v>1</v>
      </c>
      <c r="E976" s="0" t="n">
        <f aca="false">INDEX(network,B976,C976)</f>
        <v>0</v>
      </c>
      <c r="F976" s="0" t="n">
        <f aca="false">INDEX(network,B976,D976)</f>
        <v>0</v>
      </c>
      <c r="G976" s="0" t="n">
        <f aca="false">INDEX(network,C976,D976)</f>
        <v>0</v>
      </c>
      <c r="H976" s="0" t="n">
        <f aca="false">IF(OR(AND(E976=1,F976=G976),AND(E976=-1,F976&lt;&gt;G976),E976=0),1,0)</f>
        <v>1</v>
      </c>
      <c r="I976" s="0" t="n">
        <f aca="false">IF(OR(AND(E976=1,F976=G976),E976=-1,E976=0),1,0)</f>
        <v>1</v>
      </c>
    </row>
    <row r="977" customFormat="false" ht="13.5" hidden="false" customHeight="false" outlineLevel="0" collapsed="false">
      <c r="A977" s="0" t="n">
        <f aca="false">A976+1</f>
        <v>962</v>
      </c>
      <c r="B977" s="0" t="n">
        <f aca="false">ROUNDUP($A977/100,0)</f>
        <v>10</v>
      </c>
      <c r="C977" s="0" t="n">
        <f aca="false">IF(MOD(ROUNDUP($A977/10,0),10)=0,10,MOD(ROUNDUP($A977/10,0),10))</f>
        <v>7</v>
      </c>
      <c r="D977" s="0" t="n">
        <f aca="false">IF(MOD($A977,10)=0,10,MOD($A977,10))</f>
        <v>2</v>
      </c>
      <c r="E977" s="0" t="n">
        <f aca="false">INDEX(network,B977,C977)</f>
        <v>0</v>
      </c>
      <c r="F977" s="0" t="n">
        <f aca="false">INDEX(network,B977,D977)</f>
        <v>0</v>
      </c>
      <c r="G977" s="0" t="n">
        <f aca="false">INDEX(network,C977,D977)</f>
        <v>0</v>
      </c>
      <c r="H977" s="0" t="n">
        <f aca="false">IF(OR(AND(E977=1,F977=G977),AND(E977=-1,F977&lt;&gt;G977),E977=0),1,0)</f>
        <v>1</v>
      </c>
      <c r="I977" s="0" t="n">
        <f aca="false">IF(OR(AND(E977=1,F977=G977),E977=-1,E977=0),1,0)</f>
        <v>1</v>
      </c>
    </row>
    <row r="978" customFormat="false" ht="13.5" hidden="false" customHeight="false" outlineLevel="0" collapsed="false">
      <c r="A978" s="0" t="n">
        <f aca="false">A977+1</f>
        <v>963</v>
      </c>
      <c r="B978" s="0" t="n">
        <f aca="false">ROUNDUP($A978/100,0)</f>
        <v>10</v>
      </c>
      <c r="C978" s="0" t="n">
        <f aca="false">IF(MOD(ROUNDUP($A978/10,0),10)=0,10,MOD(ROUNDUP($A978/10,0),10))</f>
        <v>7</v>
      </c>
      <c r="D978" s="0" t="n">
        <f aca="false">IF(MOD($A978,10)=0,10,MOD($A978,10))</f>
        <v>3</v>
      </c>
      <c r="E978" s="0" t="n">
        <f aca="false">INDEX(network,B978,C978)</f>
        <v>0</v>
      </c>
      <c r="F978" s="0" t="n">
        <f aca="false">INDEX(network,B978,D978)</f>
        <v>0</v>
      </c>
      <c r="G978" s="0" t="n">
        <f aca="false">INDEX(network,C978,D978)</f>
        <v>0</v>
      </c>
      <c r="H978" s="0" t="n">
        <f aca="false">IF(OR(AND(E978=1,F978=G978),AND(E978=-1,F978&lt;&gt;G978),E978=0),1,0)</f>
        <v>1</v>
      </c>
      <c r="I978" s="0" t="n">
        <f aca="false">IF(OR(AND(E978=1,F978=G978),E978=-1,E978=0),1,0)</f>
        <v>1</v>
      </c>
    </row>
    <row r="979" customFormat="false" ht="13.5" hidden="false" customHeight="false" outlineLevel="0" collapsed="false">
      <c r="A979" s="0" t="n">
        <f aca="false">A978+1</f>
        <v>964</v>
      </c>
      <c r="B979" s="0" t="n">
        <f aca="false">ROUNDUP($A979/100,0)</f>
        <v>10</v>
      </c>
      <c r="C979" s="0" t="n">
        <f aca="false">IF(MOD(ROUNDUP($A979/10,0),10)=0,10,MOD(ROUNDUP($A979/10,0),10))</f>
        <v>7</v>
      </c>
      <c r="D979" s="0" t="n">
        <f aca="false">IF(MOD($A979,10)=0,10,MOD($A979,10))</f>
        <v>4</v>
      </c>
      <c r="E979" s="0" t="n">
        <f aca="false">INDEX(network,B979,C979)</f>
        <v>0</v>
      </c>
      <c r="F979" s="0" t="n">
        <f aca="false">INDEX(network,B979,D979)</f>
        <v>0</v>
      </c>
      <c r="G979" s="0" t="n">
        <f aca="false">INDEX(network,C979,D979)</f>
        <v>0</v>
      </c>
      <c r="H979" s="0" t="n">
        <f aca="false">IF(OR(AND(E979=1,F979=G979),AND(E979=-1,F979&lt;&gt;G979),E979=0),1,0)</f>
        <v>1</v>
      </c>
      <c r="I979" s="0" t="n">
        <f aca="false">IF(OR(AND(E979=1,F979=G979),E979=-1,E979=0),1,0)</f>
        <v>1</v>
      </c>
    </row>
    <row r="980" customFormat="false" ht="13.5" hidden="false" customHeight="false" outlineLevel="0" collapsed="false">
      <c r="A980" s="0" t="n">
        <f aca="false">A979+1</f>
        <v>965</v>
      </c>
      <c r="B980" s="0" t="n">
        <f aca="false">ROUNDUP($A980/100,0)</f>
        <v>10</v>
      </c>
      <c r="C980" s="0" t="n">
        <f aca="false">IF(MOD(ROUNDUP($A980/10,0),10)=0,10,MOD(ROUNDUP($A980/10,0),10))</f>
        <v>7</v>
      </c>
      <c r="D980" s="0" t="n">
        <f aca="false">IF(MOD($A980,10)=0,10,MOD($A980,10))</f>
        <v>5</v>
      </c>
      <c r="E980" s="0" t="n">
        <f aca="false">INDEX(network,B980,C980)</f>
        <v>0</v>
      </c>
      <c r="F980" s="0" t="n">
        <f aca="false">INDEX(network,B980,D980)</f>
        <v>0</v>
      </c>
      <c r="G980" s="0" t="n">
        <f aca="false">INDEX(network,C980,D980)</f>
        <v>0</v>
      </c>
      <c r="H980" s="0" t="n">
        <f aca="false">IF(OR(AND(E980=1,F980=G980),AND(E980=-1,F980&lt;&gt;G980),E980=0),1,0)</f>
        <v>1</v>
      </c>
      <c r="I980" s="0" t="n">
        <f aca="false">IF(OR(AND(E980=1,F980=G980),E980=-1,E980=0),1,0)</f>
        <v>1</v>
      </c>
    </row>
    <row r="981" customFormat="false" ht="13.5" hidden="false" customHeight="false" outlineLevel="0" collapsed="false">
      <c r="A981" s="0" t="n">
        <f aca="false">A980+1</f>
        <v>966</v>
      </c>
      <c r="B981" s="0" t="n">
        <f aca="false">ROUNDUP($A981/100,0)</f>
        <v>10</v>
      </c>
      <c r="C981" s="0" t="n">
        <f aca="false">IF(MOD(ROUNDUP($A981/10,0),10)=0,10,MOD(ROUNDUP($A981/10,0),10))</f>
        <v>7</v>
      </c>
      <c r="D981" s="0" t="n">
        <f aca="false">IF(MOD($A981,10)=0,10,MOD($A981,10))</f>
        <v>6</v>
      </c>
      <c r="E981" s="0" t="n">
        <f aca="false">INDEX(network,B981,C981)</f>
        <v>0</v>
      </c>
      <c r="F981" s="0" t="n">
        <f aca="false">INDEX(network,B981,D981)</f>
        <v>0</v>
      </c>
      <c r="G981" s="0" t="n">
        <f aca="false">INDEX(network,C981,D981)</f>
        <v>0</v>
      </c>
      <c r="H981" s="0" t="n">
        <f aca="false">IF(OR(AND(E981=1,F981=G981),AND(E981=-1,F981&lt;&gt;G981),E981=0),1,0)</f>
        <v>1</v>
      </c>
      <c r="I981" s="0" t="n">
        <f aca="false">IF(OR(AND(E981=1,F981=G981),E981=-1,E981=0),1,0)</f>
        <v>1</v>
      </c>
    </row>
    <row r="982" customFormat="false" ht="13.5" hidden="false" customHeight="false" outlineLevel="0" collapsed="false">
      <c r="A982" s="0" t="n">
        <f aca="false">A981+1</f>
        <v>967</v>
      </c>
      <c r="B982" s="0" t="n">
        <f aca="false">ROUNDUP($A982/100,0)</f>
        <v>10</v>
      </c>
      <c r="C982" s="0" t="n">
        <f aca="false">IF(MOD(ROUNDUP($A982/10,0),10)=0,10,MOD(ROUNDUP($A982/10,0),10))</f>
        <v>7</v>
      </c>
      <c r="D982" s="0" t="n">
        <f aca="false">IF(MOD($A982,10)=0,10,MOD($A982,10))</f>
        <v>7</v>
      </c>
      <c r="E982" s="0" t="n">
        <f aca="false">INDEX(network,B982,C982)</f>
        <v>0</v>
      </c>
      <c r="F982" s="0" t="n">
        <f aca="false">INDEX(network,B982,D982)</f>
        <v>0</v>
      </c>
      <c r="G982" s="0" t="n">
        <f aca="false">INDEX(network,C982,D982)</f>
        <v>0</v>
      </c>
      <c r="H982" s="0" t="n">
        <f aca="false">IF(OR(AND(E982=1,F982=G982),AND(E982=-1,F982&lt;&gt;G982),E982=0),1,0)</f>
        <v>1</v>
      </c>
      <c r="I982" s="0" t="n">
        <f aca="false">IF(OR(AND(E982=1,F982=G982),E982=-1,E982=0),1,0)</f>
        <v>1</v>
      </c>
    </row>
    <row r="983" customFormat="false" ht="13.5" hidden="false" customHeight="false" outlineLevel="0" collapsed="false">
      <c r="A983" s="0" t="n">
        <f aca="false">A982+1</f>
        <v>968</v>
      </c>
      <c r="B983" s="0" t="n">
        <f aca="false">ROUNDUP($A983/100,0)</f>
        <v>10</v>
      </c>
      <c r="C983" s="0" t="n">
        <f aca="false">IF(MOD(ROUNDUP($A983/10,0),10)=0,10,MOD(ROUNDUP($A983/10,0),10))</f>
        <v>7</v>
      </c>
      <c r="D983" s="0" t="n">
        <f aca="false">IF(MOD($A983,10)=0,10,MOD($A983,10))</f>
        <v>8</v>
      </c>
      <c r="E983" s="0" t="n">
        <f aca="false">INDEX(network,B983,C983)</f>
        <v>0</v>
      </c>
      <c r="F983" s="0" t="n">
        <f aca="false">INDEX(network,B983,D983)</f>
        <v>0</v>
      </c>
      <c r="G983" s="0" t="n">
        <f aca="false">INDEX(network,C983,D983)</f>
        <v>0</v>
      </c>
      <c r="H983" s="0" t="n">
        <f aca="false">IF(OR(AND(E983=1,F983=G983),AND(E983=-1,F983&lt;&gt;G983),E983=0),1,0)</f>
        <v>1</v>
      </c>
      <c r="I983" s="0" t="n">
        <f aca="false">IF(OR(AND(E983=1,F983=G983),E983=-1,E983=0),1,0)</f>
        <v>1</v>
      </c>
    </row>
    <row r="984" customFormat="false" ht="13.5" hidden="false" customHeight="false" outlineLevel="0" collapsed="false">
      <c r="A984" s="0" t="n">
        <f aca="false">A983+1</f>
        <v>969</v>
      </c>
      <c r="B984" s="0" t="n">
        <f aca="false">ROUNDUP($A984/100,0)</f>
        <v>10</v>
      </c>
      <c r="C984" s="0" t="n">
        <f aca="false">IF(MOD(ROUNDUP($A984/10,0),10)=0,10,MOD(ROUNDUP($A984/10,0),10))</f>
        <v>7</v>
      </c>
      <c r="D984" s="0" t="n">
        <f aca="false">IF(MOD($A984,10)=0,10,MOD($A984,10))</f>
        <v>9</v>
      </c>
      <c r="E984" s="0" t="n">
        <f aca="false">INDEX(network,B984,C984)</f>
        <v>0</v>
      </c>
      <c r="F984" s="0" t="n">
        <f aca="false">INDEX(network,B984,D984)</f>
        <v>0</v>
      </c>
      <c r="G984" s="0" t="n">
        <f aca="false">INDEX(network,C984,D984)</f>
        <v>0</v>
      </c>
      <c r="H984" s="0" t="n">
        <f aca="false">IF(OR(AND(E984=1,F984=G984),AND(E984=-1,F984&lt;&gt;G984),E984=0),1,0)</f>
        <v>1</v>
      </c>
      <c r="I984" s="0" t="n">
        <f aca="false">IF(OR(AND(E984=1,F984=G984),E984=-1,E984=0),1,0)</f>
        <v>1</v>
      </c>
    </row>
    <row r="985" customFormat="false" ht="13.5" hidden="false" customHeight="false" outlineLevel="0" collapsed="false">
      <c r="A985" s="0" t="n">
        <f aca="false">A984+1</f>
        <v>970</v>
      </c>
      <c r="B985" s="0" t="n">
        <f aca="false">ROUNDUP($A985/100,0)</f>
        <v>10</v>
      </c>
      <c r="C985" s="0" t="n">
        <f aca="false">IF(MOD(ROUNDUP($A985/10,0),10)=0,10,MOD(ROUNDUP($A985/10,0),10))</f>
        <v>7</v>
      </c>
      <c r="D985" s="0" t="n">
        <f aca="false">IF(MOD($A985,10)=0,10,MOD($A985,10))</f>
        <v>10</v>
      </c>
      <c r="E985" s="0" t="n">
        <f aca="false">INDEX(network,B985,C985)</f>
        <v>0</v>
      </c>
      <c r="F985" s="0" t="n">
        <f aca="false">INDEX(network,B985,D985)</f>
        <v>0</v>
      </c>
      <c r="G985" s="0" t="n">
        <f aca="false">INDEX(network,C985,D985)</f>
        <v>0</v>
      </c>
      <c r="H985" s="0" t="n">
        <f aca="false">IF(OR(AND(E985=1,F985=G985),AND(E985=-1,F985&lt;&gt;G985),E985=0),1,0)</f>
        <v>1</v>
      </c>
      <c r="I985" s="0" t="n">
        <f aca="false">IF(OR(AND(E985=1,F985=G985),E985=-1,E985=0),1,0)</f>
        <v>1</v>
      </c>
    </row>
    <row r="986" customFormat="false" ht="13.5" hidden="false" customHeight="false" outlineLevel="0" collapsed="false">
      <c r="A986" s="0" t="n">
        <f aca="false">A985+1</f>
        <v>971</v>
      </c>
      <c r="B986" s="0" t="n">
        <f aca="false">ROUNDUP($A986/100,0)</f>
        <v>10</v>
      </c>
      <c r="C986" s="0" t="n">
        <f aca="false">IF(MOD(ROUNDUP($A986/10,0),10)=0,10,MOD(ROUNDUP($A986/10,0),10))</f>
        <v>8</v>
      </c>
      <c r="D986" s="0" t="n">
        <f aca="false">IF(MOD($A986,10)=0,10,MOD($A986,10))</f>
        <v>1</v>
      </c>
      <c r="E986" s="0" t="n">
        <f aca="false">INDEX(network,B986,C986)</f>
        <v>0</v>
      </c>
      <c r="F986" s="0" t="n">
        <f aca="false">INDEX(network,B986,D986)</f>
        <v>0</v>
      </c>
      <c r="G986" s="0" t="n">
        <f aca="false">INDEX(network,C986,D986)</f>
        <v>0</v>
      </c>
      <c r="H986" s="0" t="n">
        <f aca="false">IF(OR(AND(E986=1,F986=G986),AND(E986=-1,F986&lt;&gt;G986),E986=0),1,0)</f>
        <v>1</v>
      </c>
      <c r="I986" s="0" t="n">
        <f aca="false">IF(OR(AND(E986=1,F986=G986),E986=-1,E986=0),1,0)</f>
        <v>1</v>
      </c>
    </row>
    <row r="987" customFormat="false" ht="13.5" hidden="false" customHeight="false" outlineLevel="0" collapsed="false">
      <c r="A987" s="0" t="n">
        <f aca="false">A986+1</f>
        <v>972</v>
      </c>
      <c r="B987" s="0" t="n">
        <f aca="false">ROUNDUP($A987/100,0)</f>
        <v>10</v>
      </c>
      <c r="C987" s="0" t="n">
        <f aca="false">IF(MOD(ROUNDUP($A987/10,0),10)=0,10,MOD(ROUNDUP($A987/10,0),10))</f>
        <v>8</v>
      </c>
      <c r="D987" s="0" t="n">
        <f aca="false">IF(MOD($A987,10)=0,10,MOD($A987,10))</f>
        <v>2</v>
      </c>
      <c r="E987" s="0" t="n">
        <f aca="false">INDEX(network,B987,C987)</f>
        <v>0</v>
      </c>
      <c r="F987" s="0" t="n">
        <f aca="false">INDEX(network,B987,D987)</f>
        <v>0</v>
      </c>
      <c r="G987" s="0" t="n">
        <f aca="false">INDEX(network,C987,D987)</f>
        <v>0</v>
      </c>
      <c r="H987" s="0" t="n">
        <f aca="false">IF(OR(AND(E987=1,F987=G987),AND(E987=-1,F987&lt;&gt;G987),E987=0),1,0)</f>
        <v>1</v>
      </c>
      <c r="I987" s="0" t="n">
        <f aca="false">IF(OR(AND(E987=1,F987=G987),E987=-1,E987=0),1,0)</f>
        <v>1</v>
      </c>
    </row>
    <row r="988" customFormat="false" ht="13.5" hidden="false" customHeight="false" outlineLevel="0" collapsed="false">
      <c r="A988" s="0" t="n">
        <f aca="false">A987+1</f>
        <v>973</v>
      </c>
      <c r="B988" s="0" t="n">
        <f aca="false">ROUNDUP($A988/100,0)</f>
        <v>10</v>
      </c>
      <c r="C988" s="0" t="n">
        <f aca="false">IF(MOD(ROUNDUP($A988/10,0),10)=0,10,MOD(ROUNDUP($A988/10,0),10))</f>
        <v>8</v>
      </c>
      <c r="D988" s="0" t="n">
        <f aca="false">IF(MOD($A988,10)=0,10,MOD($A988,10))</f>
        <v>3</v>
      </c>
      <c r="E988" s="0" t="n">
        <f aca="false">INDEX(network,B988,C988)</f>
        <v>0</v>
      </c>
      <c r="F988" s="0" t="n">
        <f aca="false">INDEX(network,B988,D988)</f>
        <v>0</v>
      </c>
      <c r="G988" s="0" t="n">
        <f aca="false">INDEX(network,C988,D988)</f>
        <v>0</v>
      </c>
      <c r="H988" s="0" t="n">
        <f aca="false">IF(OR(AND(E988=1,F988=G988),AND(E988=-1,F988&lt;&gt;G988),E988=0),1,0)</f>
        <v>1</v>
      </c>
      <c r="I988" s="0" t="n">
        <f aca="false">IF(OR(AND(E988=1,F988=G988),E988=-1,E988=0),1,0)</f>
        <v>1</v>
      </c>
    </row>
    <row r="989" customFormat="false" ht="13.5" hidden="false" customHeight="false" outlineLevel="0" collapsed="false">
      <c r="A989" s="0" t="n">
        <f aca="false">A988+1</f>
        <v>974</v>
      </c>
      <c r="B989" s="0" t="n">
        <f aca="false">ROUNDUP($A989/100,0)</f>
        <v>10</v>
      </c>
      <c r="C989" s="0" t="n">
        <f aca="false">IF(MOD(ROUNDUP($A989/10,0),10)=0,10,MOD(ROUNDUP($A989/10,0),10))</f>
        <v>8</v>
      </c>
      <c r="D989" s="0" t="n">
        <f aca="false">IF(MOD($A989,10)=0,10,MOD($A989,10))</f>
        <v>4</v>
      </c>
      <c r="E989" s="0" t="n">
        <f aca="false">INDEX(network,B989,C989)</f>
        <v>0</v>
      </c>
      <c r="F989" s="0" t="n">
        <f aca="false">INDEX(network,B989,D989)</f>
        <v>0</v>
      </c>
      <c r="G989" s="0" t="n">
        <f aca="false">INDEX(network,C989,D989)</f>
        <v>0</v>
      </c>
      <c r="H989" s="0" t="n">
        <f aca="false">IF(OR(AND(E989=1,F989=G989),AND(E989=-1,F989&lt;&gt;G989),E989=0),1,0)</f>
        <v>1</v>
      </c>
      <c r="I989" s="0" t="n">
        <f aca="false">IF(OR(AND(E989=1,F989=G989),E989=-1,E989=0),1,0)</f>
        <v>1</v>
      </c>
    </row>
    <row r="990" customFormat="false" ht="13.5" hidden="false" customHeight="false" outlineLevel="0" collapsed="false">
      <c r="A990" s="0" t="n">
        <f aca="false">A989+1</f>
        <v>975</v>
      </c>
      <c r="B990" s="0" t="n">
        <f aca="false">ROUNDUP($A990/100,0)</f>
        <v>10</v>
      </c>
      <c r="C990" s="0" t="n">
        <f aca="false">IF(MOD(ROUNDUP($A990/10,0),10)=0,10,MOD(ROUNDUP($A990/10,0),10))</f>
        <v>8</v>
      </c>
      <c r="D990" s="0" t="n">
        <f aca="false">IF(MOD($A990,10)=0,10,MOD($A990,10))</f>
        <v>5</v>
      </c>
      <c r="E990" s="0" t="n">
        <f aca="false">INDEX(network,B990,C990)</f>
        <v>0</v>
      </c>
      <c r="F990" s="0" t="n">
        <f aca="false">INDEX(network,B990,D990)</f>
        <v>0</v>
      </c>
      <c r="G990" s="0" t="n">
        <f aca="false">INDEX(network,C990,D990)</f>
        <v>0</v>
      </c>
      <c r="H990" s="0" t="n">
        <f aca="false">IF(OR(AND(E990=1,F990=G990),AND(E990=-1,F990&lt;&gt;G990),E990=0),1,0)</f>
        <v>1</v>
      </c>
      <c r="I990" s="0" t="n">
        <f aca="false">IF(OR(AND(E990=1,F990=G990),E990=-1,E990=0),1,0)</f>
        <v>1</v>
      </c>
    </row>
    <row r="991" customFormat="false" ht="13.5" hidden="false" customHeight="false" outlineLevel="0" collapsed="false">
      <c r="A991" s="0" t="n">
        <f aca="false">A990+1</f>
        <v>976</v>
      </c>
      <c r="B991" s="0" t="n">
        <f aca="false">ROUNDUP($A991/100,0)</f>
        <v>10</v>
      </c>
      <c r="C991" s="0" t="n">
        <f aca="false">IF(MOD(ROUNDUP($A991/10,0),10)=0,10,MOD(ROUNDUP($A991/10,0),10))</f>
        <v>8</v>
      </c>
      <c r="D991" s="0" t="n">
        <f aca="false">IF(MOD($A991,10)=0,10,MOD($A991,10))</f>
        <v>6</v>
      </c>
      <c r="E991" s="0" t="n">
        <f aca="false">INDEX(network,B991,C991)</f>
        <v>0</v>
      </c>
      <c r="F991" s="0" t="n">
        <f aca="false">INDEX(network,B991,D991)</f>
        <v>0</v>
      </c>
      <c r="G991" s="0" t="n">
        <f aca="false">INDEX(network,C991,D991)</f>
        <v>0</v>
      </c>
      <c r="H991" s="0" t="n">
        <f aca="false">IF(OR(AND(E991=1,F991=G991),AND(E991=-1,F991&lt;&gt;G991),E991=0),1,0)</f>
        <v>1</v>
      </c>
      <c r="I991" s="0" t="n">
        <f aca="false">IF(OR(AND(E991=1,F991=G991),E991=-1,E991=0),1,0)</f>
        <v>1</v>
      </c>
    </row>
    <row r="992" customFormat="false" ht="13.5" hidden="false" customHeight="false" outlineLevel="0" collapsed="false">
      <c r="A992" s="0" t="n">
        <f aca="false">A991+1</f>
        <v>977</v>
      </c>
      <c r="B992" s="0" t="n">
        <f aca="false">ROUNDUP($A992/100,0)</f>
        <v>10</v>
      </c>
      <c r="C992" s="0" t="n">
        <f aca="false">IF(MOD(ROUNDUP($A992/10,0),10)=0,10,MOD(ROUNDUP($A992/10,0),10))</f>
        <v>8</v>
      </c>
      <c r="D992" s="0" t="n">
        <f aca="false">IF(MOD($A992,10)=0,10,MOD($A992,10))</f>
        <v>7</v>
      </c>
      <c r="E992" s="0" t="n">
        <f aca="false">INDEX(network,B992,C992)</f>
        <v>0</v>
      </c>
      <c r="F992" s="0" t="n">
        <f aca="false">INDEX(network,B992,D992)</f>
        <v>0</v>
      </c>
      <c r="G992" s="0" t="n">
        <f aca="false">INDEX(network,C992,D992)</f>
        <v>0</v>
      </c>
      <c r="H992" s="0" t="n">
        <f aca="false">IF(OR(AND(E992=1,F992=G992),AND(E992=-1,F992&lt;&gt;G992),E992=0),1,0)</f>
        <v>1</v>
      </c>
      <c r="I992" s="0" t="n">
        <f aca="false">IF(OR(AND(E992=1,F992=G992),E992=-1,E992=0),1,0)</f>
        <v>1</v>
      </c>
    </row>
    <row r="993" customFormat="false" ht="13.5" hidden="false" customHeight="false" outlineLevel="0" collapsed="false">
      <c r="A993" s="0" t="n">
        <f aca="false">A992+1</f>
        <v>978</v>
      </c>
      <c r="B993" s="0" t="n">
        <f aca="false">ROUNDUP($A993/100,0)</f>
        <v>10</v>
      </c>
      <c r="C993" s="0" t="n">
        <f aca="false">IF(MOD(ROUNDUP($A993/10,0),10)=0,10,MOD(ROUNDUP($A993/10,0),10))</f>
        <v>8</v>
      </c>
      <c r="D993" s="0" t="n">
        <f aca="false">IF(MOD($A993,10)=0,10,MOD($A993,10))</f>
        <v>8</v>
      </c>
      <c r="E993" s="0" t="n">
        <f aca="false">INDEX(network,B993,C993)</f>
        <v>0</v>
      </c>
      <c r="F993" s="0" t="n">
        <f aca="false">INDEX(network,B993,D993)</f>
        <v>0</v>
      </c>
      <c r="G993" s="0" t="n">
        <f aca="false">INDEX(network,C993,D993)</f>
        <v>0</v>
      </c>
      <c r="H993" s="0" t="n">
        <f aca="false">IF(OR(AND(E993=1,F993=G993),AND(E993=-1,F993&lt;&gt;G993),E993=0),1,0)</f>
        <v>1</v>
      </c>
      <c r="I993" s="0" t="n">
        <f aca="false">IF(OR(AND(E993=1,F993=G993),E993=-1,E993=0),1,0)</f>
        <v>1</v>
      </c>
    </row>
    <row r="994" customFormat="false" ht="13.5" hidden="false" customHeight="false" outlineLevel="0" collapsed="false">
      <c r="A994" s="0" t="n">
        <f aca="false">A993+1</f>
        <v>979</v>
      </c>
      <c r="B994" s="0" t="n">
        <f aca="false">ROUNDUP($A994/100,0)</f>
        <v>10</v>
      </c>
      <c r="C994" s="0" t="n">
        <f aca="false">IF(MOD(ROUNDUP($A994/10,0),10)=0,10,MOD(ROUNDUP($A994/10,0),10))</f>
        <v>8</v>
      </c>
      <c r="D994" s="0" t="n">
        <f aca="false">IF(MOD($A994,10)=0,10,MOD($A994,10))</f>
        <v>9</v>
      </c>
      <c r="E994" s="0" t="n">
        <f aca="false">INDEX(network,B994,C994)</f>
        <v>0</v>
      </c>
      <c r="F994" s="0" t="n">
        <f aca="false">INDEX(network,B994,D994)</f>
        <v>0</v>
      </c>
      <c r="G994" s="0" t="n">
        <f aca="false">INDEX(network,C994,D994)</f>
        <v>0</v>
      </c>
      <c r="H994" s="0" t="n">
        <f aca="false">IF(OR(AND(E994=1,F994=G994),AND(E994=-1,F994&lt;&gt;G994),E994=0),1,0)</f>
        <v>1</v>
      </c>
      <c r="I994" s="0" t="n">
        <f aca="false">IF(OR(AND(E994=1,F994=G994),E994=-1,E994=0),1,0)</f>
        <v>1</v>
      </c>
    </row>
    <row r="995" customFormat="false" ht="13.5" hidden="false" customHeight="false" outlineLevel="0" collapsed="false">
      <c r="A995" s="0" t="n">
        <f aca="false">A994+1</f>
        <v>980</v>
      </c>
      <c r="B995" s="0" t="n">
        <f aca="false">ROUNDUP($A995/100,0)</f>
        <v>10</v>
      </c>
      <c r="C995" s="0" t="n">
        <f aca="false">IF(MOD(ROUNDUP($A995/10,0),10)=0,10,MOD(ROUNDUP($A995/10,0),10))</f>
        <v>8</v>
      </c>
      <c r="D995" s="0" t="n">
        <f aca="false">IF(MOD($A995,10)=0,10,MOD($A995,10))</f>
        <v>10</v>
      </c>
      <c r="E995" s="0" t="n">
        <f aca="false">INDEX(network,B995,C995)</f>
        <v>0</v>
      </c>
      <c r="F995" s="0" t="n">
        <f aca="false">INDEX(network,B995,D995)</f>
        <v>0</v>
      </c>
      <c r="G995" s="0" t="n">
        <f aca="false">INDEX(network,C995,D995)</f>
        <v>0</v>
      </c>
      <c r="H995" s="0" t="n">
        <f aca="false">IF(OR(AND(E995=1,F995=G995),AND(E995=-1,F995&lt;&gt;G995),E995=0),1,0)</f>
        <v>1</v>
      </c>
      <c r="I995" s="0" t="n">
        <f aca="false">IF(OR(AND(E995=1,F995=G995),E995=-1,E995=0),1,0)</f>
        <v>1</v>
      </c>
    </row>
    <row r="996" customFormat="false" ht="13.5" hidden="false" customHeight="false" outlineLevel="0" collapsed="false">
      <c r="A996" s="0" t="n">
        <f aca="false">A995+1</f>
        <v>981</v>
      </c>
      <c r="B996" s="0" t="n">
        <f aca="false">ROUNDUP($A996/100,0)</f>
        <v>10</v>
      </c>
      <c r="C996" s="0" t="n">
        <f aca="false">IF(MOD(ROUNDUP($A996/10,0),10)=0,10,MOD(ROUNDUP($A996/10,0),10))</f>
        <v>9</v>
      </c>
      <c r="D996" s="0" t="n">
        <f aca="false">IF(MOD($A996,10)=0,10,MOD($A996,10))</f>
        <v>1</v>
      </c>
      <c r="E996" s="0" t="n">
        <f aca="false">INDEX(network,B996,C996)</f>
        <v>0</v>
      </c>
      <c r="F996" s="0" t="n">
        <f aca="false">INDEX(network,B996,D996)</f>
        <v>0</v>
      </c>
      <c r="G996" s="0" t="n">
        <f aca="false">INDEX(network,C996,D996)</f>
        <v>0</v>
      </c>
      <c r="H996" s="0" t="n">
        <f aca="false">IF(OR(AND(E996=1,F996=G996),AND(E996=-1,F996&lt;&gt;G996),E996=0),1,0)</f>
        <v>1</v>
      </c>
      <c r="I996" s="0" t="n">
        <f aca="false">IF(OR(AND(E996=1,F996=G996),E996=-1,E996=0),1,0)</f>
        <v>1</v>
      </c>
    </row>
    <row r="997" customFormat="false" ht="13.5" hidden="false" customHeight="false" outlineLevel="0" collapsed="false">
      <c r="A997" s="0" t="n">
        <f aca="false">A996+1</f>
        <v>982</v>
      </c>
      <c r="B997" s="0" t="n">
        <f aca="false">ROUNDUP($A997/100,0)</f>
        <v>10</v>
      </c>
      <c r="C997" s="0" t="n">
        <f aca="false">IF(MOD(ROUNDUP($A997/10,0),10)=0,10,MOD(ROUNDUP($A997/10,0),10))</f>
        <v>9</v>
      </c>
      <c r="D997" s="0" t="n">
        <f aca="false">IF(MOD($A997,10)=0,10,MOD($A997,10))</f>
        <v>2</v>
      </c>
      <c r="E997" s="0" t="n">
        <f aca="false">INDEX(network,B997,C997)</f>
        <v>0</v>
      </c>
      <c r="F997" s="0" t="n">
        <f aca="false">INDEX(network,B997,D997)</f>
        <v>0</v>
      </c>
      <c r="G997" s="0" t="n">
        <f aca="false">INDEX(network,C997,D997)</f>
        <v>0</v>
      </c>
      <c r="H997" s="0" t="n">
        <f aca="false">IF(OR(AND(E997=1,F997=G997),AND(E997=-1,F997&lt;&gt;G997),E997=0),1,0)</f>
        <v>1</v>
      </c>
      <c r="I997" s="0" t="n">
        <f aca="false">IF(OR(AND(E997=1,F997=G997),E997=-1,E997=0),1,0)</f>
        <v>1</v>
      </c>
    </row>
    <row r="998" customFormat="false" ht="13.5" hidden="false" customHeight="false" outlineLevel="0" collapsed="false">
      <c r="A998" s="0" t="n">
        <f aca="false">A997+1</f>
        <v>983</v>
      </c>
      <c r="B998" s="0" t="n">
        <f aca="false">ROUNDUP($A998/100,0)</f>
        <v>10</v>
      </c>
      <c r="C998" s="0" t="n">
        <f aca="false">IF(MOD(ROUNDUP($A998/10,0),10)=0,10,MOD(ROUNDUP($A998/10,0),10))</f>
        <v>9</v>
      </c>
      <c r="D998" s="0" t="n">
        <f aca="false">IF(MOD($A998,10)=0,10,MOD($A998,10))</f>
        <v>3</v>
      </c>
      <c r="E998" s="0" t="n">
        <f aca="false">INDEX(network,B998,C998)</f>
        <v>0</v>
      </c>
      <c r="F998" s="0" t="n">
        <f aca="false">INDEX(network,B998,D998)</f>
        <v>0</v>
      </c>
      <c r="G998" s="0" t="n">
        <f aca="false">INDEX(network,C998,D998)</f>
        <v>0</v>
      </c>
      <c r="H998" s="0" t="n">
        <f aca="false">IF(OR(AND(E998=1,F998=G998),AND(E998=-1,F998&lt;&gt;G998),E998=0),1,0)</f>
        <v>1</v>
      </c>
      <c r="I998" s="0" t="n">
        <f aca="false">IF(OR(AND(E998=1,F998=G998),E998=-1,E998=0),1,0)</f>
        <v>1</v>
      </c>
    </row>
    <row r="999" customFormat="false" ht="13.5" hidden="false" customHeight="false" outlineLevel="0" collapsed="false">
      <c r="A999" s="0" t="n">
        <f aca="false">A998+1</f>
        <v>984</v>
      </c>
      <c r="B999" s="0" t="n">
        <f aca="false">ROUNDUP($A999/100,0)</f>
        <v>10</v>
      </c>
      <c r="C999" s="0" t="n">
        <f aca="false">IF(MOD(ROUNDUP($A999/10,0),10)=0,10,MOD(ROUNDUP($A999/10,0),10))</f>
        <v>9</v>
      </c>
      <c r="D999" s="0" t="n">
        <f aca="false">IF(MOD($A999,10)=0,10,MOD($A999,10))</f>
        <v>4</v>
      </c>
      <c r="E999" s="0" t="n">
        <f aca="false">INDEX(network,B999,C999)</f>
        <v>0</v>
      </c>
      <c r="F999" s="0" t="n">
        <f aca="false">INDEX(network,B999,D999)</f>
        <v>0</v>
      </c>
      <c r="G999" s="0" t="n">
        <f aca="false">INDEX(network,C999,D999)</f>
        <v>0</v>
      </c>
      <c r="H999" s="0" t="n">
        <f aca="false">IF(OR(AND(E999=1,F999=G999),AND(E999=-1,F999&lt;&gt;G999),E999=0),1,0)</f>
        <v>1</v>
      </c>
      <c r="I999" s="0" t="n">
        <f aca="false">IF(OR(AND(E999=1,F999=G999),E999=-1,E999=0),1,0)</f>
        <v>1</v>
      </c>
    </row>
    <row r="1000" customFormat="false" ht="13.5" hidden="false" customHeight="false" outlineLevel="0" collapsed="false">
      <c r="A1000" s="0" t="n">
        <f aca="false">A999+1</f>
        <v>985</v>
      </c>
      <c r="B1000" s="0" t="n">
        <f aca="false">ROUNDUP($A1000/100,0)</f>
        <v>10</v>
      </c>
      <c r="C1000" s="0" t="n">
        <f aca="false">IF(MOD(ROUNDUP($A1000/10,0),10)=0,10,MOD(ROUNDUP($A1000/10,0),10))</f>
        <v>9</v>
      </c>
      <c r="D1000" s="0" t="n">
        <f aca="false">IF(MOD($A1000,10)=0,10,MOD($A1000,10))</f>
        <v>5</v>
      </c>
      <c r="E1000" s="0" t="n">
        <f aca="false">INDEX(network,B1000,C1000)</f>
        <v>0</v>
      </c>
      <c r="F1000" s="0" t="n">
        <f aca="false">INDEX(network,B1000,D1000)</f>
        <v>0</v>
      </c>
      <c r="G1000" s="0" t="n">
        <f aca="false">INDEX(network,C1000,D1000)</f>
        <v>0</v>
      </c>
      <c r="H1000" s="0" t="n">
        <f aca="false">IF(OR(AND(E1000=1,F1000=G1000),AND(E1000=-1,F1000&lt;&gt;G1000),E1000=0),1,0)</f>
        <v>1</v>
      </c>
      <c r="I1000" s="0" t="n">
        <f aca="false">IF(OR(AND(E1000=1,F1000=G1000),E1000=-1,E1000=0),1,0)</f>
        <v>1</v>
      </c>
    </row>
    <row r="1001" customFormat="false" ht="13.5" hidden="false" customHeight="false" outlineLevel="0" collapsed="false">
      <c r="A1001" s="0" t="n">
        <f aca="false">A1000+1</f>
        <v>986</v>
      </c>
      <c r="B1001" s="0" t="n">
        <f aca="false">ROUNDUP($A1001/100,0)</f>
        <v>10</v>
      </c>
      <c r="C1001" s="0" t="n">
        <f aca="false">IF(MOD(ROUNDUP($A1001/10,0),10)=0,10,MOD(ROUNDUP($A1001/10,0),10))</f>
        <v>9</v>
      </c>
      <c r="D1001" s="0" t="n">
        <f aca="false">IF(MOD($A1001,10)=0,10,MOD($A1001,10))</f>
        <v>6</v>
      </c>
      <c r="E1001" s="0" t="n">
        <f aca="false">INDEX(network,B1001,C1001)</f>
        <v>0</v>
      </c>
      <c r="F1001" s="0" t="n">
        <f aca="false">INDEX(network,B1001,D1001)</f>
        <v>0</v>
      </c>
      <c r="G1001" s="0" t="n">
        <f aca="false">INDEX(network,C1001,D1001)</f>
        <v>0</v>
      </c>
      <c r="H1001" s="0" t="n">
        <f aca="false">IF(OR(AND(E1001=1,F1001=G1001),AND(E1001=-1,F1001&lt;&gt;G1001),E1001=0),1,0)</f>
        <v>1</v>
      </c>
      <c r="I1001" s="0" t="n">
        <f aca="false">IF(OR(AND(E1001=1,F1001=G1001),E1001=-1,E1001=0),1,0)</f>
        <v>1</v>
      </c>
    </row>
    <row r="1002" customFormat="false" ht="13.5" hidden="false" customHeight="false" outlineLevel="0" collapsed="false">
      <c r="A1002" s="0" t="n">
        <f aca="false">A1001+1</f>
        <v>987</v>
      </c>
      <c r="B1002" s="0" t="n">
        <f aca="false">ROUNDUP($A1002/100,0)</f>
        <v>10</v>
      </c>
      <c r="C1002" s="0" t="n">
        <f aca="false">IF(MOD(ROUNDUP($A1002/10,0),10)=0,10,MOD(ROUNDUP($A1002/10,0),10))</f>
        <v>9</v>
      </c>
      <c r="D1002" s="0" t="n">
        <f aca="false">IF(MOD($A1002,10)=0,10,MOD($A1002,10))</f>
        <v>7</v>
      </c>
      <c r="E1002" s="0" t="n">
        <f aca="false">INDEX(network,B1002,C1002)</f>
        <v>0</v>
      </c>
      <c r="F1002" s="0" t="n">
        <f aca="false">INDEX(network,B1002,D1002)</f>
        <v>0</v>
      </c>
      <c r="G1002" s="0" t="n">
        <f aca="false">INDEX(network,C1002,D1002)</f>
        <v>0</v>
      </c>
      <c r="H1002" s="0" t="n">
        <f aca="false">IF(OR(AND(E1002=1,F1002=G1002),AND(E1002=-1,F1002&lt;&gt;G1002),E1002=0),1,0)</f>
        <v>1</v>
      </c>
      <c r="I1002" s="0" t="n">
        <f aca="false">IF(OR(AND(E1002=1,F1002=G1002),E1002=-1,E1002=0),1,0)</f>
        <v>1</v>
      </c>
    </row>
    <row r="1003" customFormat="false" ht="13.5" hidden="false" customHeight="false" outlineLevel="0" collapsed="false">
      <c r="A1003" s="0" t="n">
        <f aca="false">A1002+1</f>
        <v>988</v>
      </c>
      <c r="B1003" s="0" t="n">
        <f aca="false">ROUNDUP($A1003/100,0)</f>
        <v>10</v>
      </c>
      <c r="C1003" s="0" t="n">
        <f aca="false">IF(MOD(ROUNDUP($A1003/10,0),10)=0,10,MOD(ROUNDUP($A1003/10,0),10))</f>
        <v>9</v>
      </c>
      <c r="D1003" s="0" t="n">
        <f aca="false">IF(MOD($A1003,10)=0,10,MOD($A1003,10))</f>
        <v>8</v>
      </c>
      <c r="E1003" s="0" t="n">
        <f aca="false">INDEX(network,B1003,C1003)</f>
        <v>0</v>
      </c>
      <c r="F1003" s="0" t="n">
        <f aca="false">INDEX(network,B1003,D1003)</f>
        <v>0</v>
      </c>
      <c r="G1003" s="0" t="n">
        <f aca="false">INDEX(network,C1003,D1003)</f>
        <v>0</v>
      </c>
      <c r="H1003" s="0" t="n">
        <f aca="false">IF(OR(AND(E1003=1,F1003=G1003),AND(E1003=-1,F1003&lt;&gt;G1003),E1003=0),1,0)</f>
        <v>1</v>
      </c>
      <c r="I1003" s="0" t="n">
        <f aca="false">IF(OR(AND(E1003=1,F1003=G1003),E1003=-1,E1003=0),1,0)</f>
        <v>1</v>
      </c>
    </row>
    <row r="1004" customFormat="false" ht="13.5" hidden="false" customHeight="false" outlineLevel="0" collapsed="false">
      <c r="A1004" s="0" t="n">
        <f aca="false">A1003+1</f>
        <v>989</v>
      </c>
      <c r="B1004" s="0" t="n">
        <f aca="false">ROUNDUP($A1004/100,0)</f>
        <v>10</v>
      </c>
      <c r="C1004" s="0" t="n">
        <f aca="false">IF(MOD(ROUNDUP($A1004/10,0),10)=0,10,MOD(ROUNDUP($A1004/10,0),10))</f>
        <v>9</v>
      </c>
      <c r="D1004" s="0" t="n">
        <f aca="false">IF(MOD($A1004,10)=0,10,MOD($A1004,10))</f>
        <v>9</v>
      </c>
      <c r="E1004" s="0" t="n">
        <f aca="false">INDEX(network,B1004,C1004)</f>
        <v>0</v>
      </c>
      <c r="F1004" s="0" t="n">
        <f aca="false">INDEX(network,B1004,D1004)</f>
        <v>0</v>
      </c>
      <c r="G1004" s="0" t="n">
        <f aca="false">INDEX(network,C1004,D1004)</f>
        <v>0</v>
      </c>
      <c r="H1004" s="0" t="n">
        <f aca="false">IF(OR(AND(E1004=1,F1004=G1004),AND(E1004=-1,F1004&lt;&gt;G1004),E1004=0),1,0)</f>
        <v>1</v>
      </c>
      <c r="I1004" s="0" t="n">
        <f aca="false">IF(OR(AND(E1004=1,F1004=G1004),E1004=-1,E1004=0),1,0)</f>
        <v>1</v>
      </c>
    </row>
    <row r="1005" customFormat="false" ht="13.5" hidden="false" customHeight="false" outlineLevel="0" collapsed="false">
      <c r="A1005" s="0" t="n">
        <f aca="false">A1004+1</f>
        <v>990</v>
      </c>
      <c r="B1005" s="0" t="n">
        <f aca="false">ROUNDUP($A1005/100,0)</f>
        <v>10</v>
      </c>
      <c r="C1005" s="0" t="n">
        <f aca="false">IF(MOD(ROUNDUP($A1005/10,0),10)=0,10,MOD(ROUNDUP($A1005/10,0),10))</f>
        <v>9</v>
      </c>
      <c r="D1005" s="0" t="n">
        <f aca="false">IF(MOD($A1005,10)=0,10,MOD($A1005,10))</f>
        <v>10</v>
      </c>
      <c r="E1005" s="0" t="n">
        <f aca="false">INDEX(network,B1005,C1005)</f>
        <v>0</v>
      </c>
      <c r="F1005" s="0" t="n">
        <f aca="false">INDEX(network,B1005,D1005)</f>
        <v>0</v>
      </c>
      <c r="G1005" s="0" t="n">
        <f aca="false">INDEX(network,C1005,D1005)</f>
        <v>0</v>
      </c>
      <c r="H1005" s="0" t="n">
        <f aca="false">IF(OR(AND(E1005=1,F1005=G1005),AND(E1005=-1,F1005&lt;&gt;G1005),E1005=0),1,0)</f>
        <v>1</v>
      </c>
      <c r="I1005" s="0" t="n">
        <f aca="false">IF(OR(AND(E1005=1,F1005=G1005),E1005=-1,E1005=0),1,0)</f>
        <v>1</v>
      </c>
    </row>
    <row r="1006" customFormat="false" ht="13.5" hidden="false" customHeight="false" outlineLevel="0" collapsed="false">
      <c r="A1006" s="0" t="n">
        <f aca="false">A1005+1</f>
        <v>991</v>
      </c>
      <c r="B1006" s="0" t="n">
        <f aca="false">ROUNDUP($A1006/100,0)</f>
        <v>10</v>
      </c>
      <c r="C1006" s="0" t="n">
        <f aca="false">IF(MOD(ROUNDUP($A1006/10,0),10)=0,10,MOD(ROUNDUP($A1006/10,0),10))</f>
        <v>10</v>
      </c>
      <c r="D1006" s="0" t="n">
        <f aca="false">IF(MOD($A1006,10)=0,10,MOD($A1006,10))</f>
        <v>1</v>
      </c>
      <c r="E1006" s="0" t="n">
        <f aca="false">INDEX(network,B1006,C1006)</f>
        <v>0</v>
      </c>
      <c r="F1006" s="0" t="n">
        <f aca="false">INDEX(network,B1006,D1006)</f>
        <v>0</v>
      </c>
      <c r="G1006" s="0" t="n">
        <f aca="false">INDEX(network,C1006,D1006)</f>
        <v>0</v>
      </c>
      <c r="H1006" s="0" t="n">
        <f aca="false">IF(OR(AND(E1006=1,F1006=G1006),AND(E1006=-1,F1006&lt;&gt;G1006),E1006=0),1,0)</f>
        <v>1</v>
      </c>
      <c r="I1006" s="0" t="n">
        <f aca="false">IF(OR(AND(E1006=1,F1006=G1006),E1006=-1,E1006=0),1,0)</f>
        <v>1</v>
      </c>
    </row>
    <row r="1007" customFormat="false" ht="13.5" hidden="false" customHeight="false" outlineLevel="0" collapsed="false">
      <c r="A1007" s="0" t="n">
        <f aca="false">A1006+1</f>
        <v>992</v>
      </c>
      <c r="B1007" s="0" t="n">
        <f aca="false">ROUNDUP($A1007/100,0)</f>
        <v>10</v>
      </c>
      <c r="C1007" s="0" t="n">
        <f aca="false">IF(MOD(ROUNDUP($A1007/10,0),10)=0,10,MOD(ROUNDUP($A1007/10,0),10))</f>
        <v>10</v>
      </c>
      <c r="D1007" s="0" t="n">
        <f aca="false">IF(MOD($A1007,10)=0,10,MOD($A1007,10))</f>
        <v>2</v>
      </c>
      <c r="E1007" s="0" t="n">
        <f aca="false">INDEX(network,B1007,C1007)</f>
        <v>0</v>
      </c>
      <c r="F1007" s="0" t="n">
        <f aca="false">INDEX(network,B1007,D1007)</f>
        <v>0</v>
      </c>
      <c r="G1007" s="0" t="n">
        <f aca="false">INDEX(network,C1007,D1007)</f>
        <v>0</v>
      </c>
      <c r="H1007" s="0" t="n">
        <f aca="false">IF(OR(AND(E1007=1,F1007=G1007),AND(E1007=-1,F1007&lt;&gt;G1007),E1007=0),1,0)</f>
        <v>1</v>
      </c>
      <c r="I1007" s="0" t="n">
        <f aca="false">IF(OR(AND(E1007=1,F1007=G1007),E1007=-1,E1007=0),1,0)</f>
        <v>1</v>
      </c>
    </row>
    <row r="1008" customFormat="false" ht="13.5" hidden="false" customHeight="false" outlineLevel="0" collapsed="false">
      <c r="A1008" s="0" t="n">
        <f aca="false">A1007+1</f>
        <v>993</v>
      </c>
      <c r="B1008" s="0" t="n">
        <f aca="false">ROUNDUP($A1008/100,0)</f>
        <v>10</v>
      </c>
      <c r="C1008" s="0" t="n">
        <f aca="false">IF(MOD(ROUNDUP($A1008/10,0),10)=0,10,MOD(ROUNDUP($A1008/10,0),10))</f>
        <v>10</v>
      </c>
      <c r="D1008" s="0" t="n">
        <f aca="false">IF(MOD($A1008,10)=0,10,MOD($A1008,10))</f>
        <v>3</v>
      </c>
      <c r="E1008" s="0" t="n">
        <f aca="false">INDEX(network,B1008,C1008)</f>
        <v>0</v>
      </c>
      <c r="F1008" s="0" t="n">
        <f aca="false">INDEX(network,B1008,D1008)</f>
        <v>0</v>
      </c>
      <c r="G1008" s="0" t="n">
        <f aca="false">INDEX(network,C1008,D1008)</f>
        <v>0</v>
      </c>
      <c r="H1008" s="0" t="n">
        <f aca="false">IF(OR(AND(E1008=1,F1008=G1008),AND(E1008=-1,F1008&lt;&gt;G1008),E1008=0),1,0)</f>
        <v>1</v>
      </c>
      <c r="I1008" s="0" t="n">
        <f aca="false">IF(OR(AND(E1008=1,F1008=G1008),E1008=-1,E1008=0),1,0)</f>
        <v>1</v>
      </c>
    </row>
    <row r="1009" customFormat="false" ht="13.5" hidden="false" customHeight="false" outlineLevel="0" collapsed="false">
      <c r="A1009" s="0" t="n">
        <f aca="false">A1008+1</f>
        <v>994</v>
      </c>
      <c r="B1009" s="0" t="n">
        <f aca="false">ROUNDUP($A1009/100,0)</f>
        <v>10</v>
      </c>
      <c r="C1009" s="0" t="n">
        <f aca="false">IF(MOD(ROUNDUP($A1009/10,0),10)=0,10,MOD(ROUNDUP($A1009/10,0),10))</f>
        <v>10</v>
      </c>
      <c r="D1009" s="0" t="n">
        <f aca="false">IF(MOD($A1009,10)=0,10,MOD($A1009,10))</f>
        <v>4</v>
      </c>
      <c r="E1009" s="0" t="n">
        <f aca="false">INDEX(network,B1009,C1009)</f>
        <v>0</v>
      </c>
      <c r="F1009" s="0" t="n">
        <f aca="false">INDEX(network,B1009,D1009)</f>
        <v>0</v>
      </c>
      <c r="G1009" s="0" t="n">
        <f aca="false">INDEX(network,C1009,D1009)</f>
        <v>0</v>
      </c>
      <c r="H1009" s="0" t="n">
        <f aca="false">IF(OR(AND(E1009=1,F1009=G1009),AND(E1009=-1,F1009&lt;&gt;G1009),E1009=0),1,0)</f>
        <v>1</v>
      </c>
      <c r="I1009" s="0" t="n">
        <f aca="false">IF(OR(AND(E1009=1,F1009=G1009),E1009=-1,E1009=0),1,0)</f>
        <v>1</v>
      </c>
    </row>
    <row r="1010" customFormat="false" ht="13.5" hidden="false" customHeight="false" outlineLevel="0" collapsed="false">
      <c r="A1010" s="0" t="n">
        <f aca="false">A1009+1</f>
        <v>995</v>
      </c>
      <c r="B1010" s="0" t="n">
        <f aca="false">ROUNDUP($A1010/100,0)</f>
        <v>10</v>
      </c>
      <c r="C1010" s="0" t="n">
        <f aca="false">IF(MOD(ROUNDUP($A1010/10,0),10)=0,10,MOD(ROUNDUP($A1010/10,0),10))</f>
        <v>10</v>
      </c>
      <c r="D1010" s="0" t="n">
        <f aca="false">IF(MOD($A1010,10)=0,10,MOD($A1010,10))</f>
        <v>5</v>
      </c>
      <c r="E1010" s="0" t="n">
        <f aca="false">INDEX(network,B1010,C1010)</f>
        <v>0</v>
      </c>
      <c r="F1010" s="0" t="n">
        <f aca="false">INDEX(network,B1010,D1010)</f>
        <v>0</v>
      </c>
      <c r="G1010" s="0" t="n">
        <f aca="false">INDEX(network,C1010,D1010)</f>
        <v>0</v>
      </c>
      <c r="H1010" s="0" t="n">
        <f aca="false">IF(OR(AND(E1010=1,F1010=G1010),AND(E1010=-1,F1010&lt;&gt;G1010),E1010=0),1,0)</f>
        <v>1</v>
      </c>
      <c r="I1010" s="0" t="n">
        <f aca="false">IF(OR(AND(E1010=1,F1010=G1010),E1010=-1,E1010=0),1,0)</f>
        <v>1</v>
      </c>
    </row>
    <row r="1011" customFormat="false" ht="13.5" hidden="false" customHeight="false" outlineLevel="0" collapsed="false">
      <c r="A1011" s="0" t="n">
        <f aca="false">A1010+1</f>
        <v>996</v>
      </c>
      <c r="B1011" s="0" t="n">
        <f aca="false">ROUNDUP($A1011/100,0)</f>
        <v>10</v>
      </c>
      <c r="C1011" s="0" t="n">
        <f aca="false">IF(MOD(ROUNDUP($A1011/10,0),10)=0,10,MOD(ROUNDUP($A1011/10,0),10))</f>
        <v>10</v>
      </c>
      <c r="D1011" s="0" t="n">
        <f aca="false">IF(MOD($A1011,10)=0,10,MOD($A1011,10))</f>
        <v>6</v>
      </c>
      <c r="E1011" s="0" t="n">
        <f aca="false">INDEX(network,B1011,C1011)</f>
        <v>0</v>
      </c>
      <c r="F1011" s="0" t="n">
        <f aca="false">INDEX(network,B1011,D1011)</f>
        <v>0</v>
      </c>
      <c r="G1011" s="0" t="n">
        <f aca="false">INDEX(network,C1011,D1011)</f>
        <v>0</v>
      </c>
      <c r="H1011" s="0" t="n">
        <f aca="false">IF(OR(AND(E1011=1,F1011=G1011),AND(E1011=-1,F1011&lt;&gt;G1011),E1011=0),1,0)</f>
        <v>1</v>
      </c>
      <c r="I1011" s="0" t="n">
        <f aca="false">IF(OR(AND(E1011=1,F1011=G1011),E1011=-1,E1011=0),1,0)</f>
        <v>1</v>
      </c>
    </row>
    <row r="1012" customFormat="false" ht="13.5" hidden="false" customHeight="false" outlineLevel="0" collapsed="false">
      <c r="A1012" s="0" t="n">
        <f aca="false">A1011+1</f>
        <v>997</v>
      </c>
      <c r="B1012" s="0" t="n">
        <f aca="false">ROUNDUP($A1012/100,0)</f>
        <v>10</v>
      </c>
      <c r="C1012" s="0" t="n">
        <f aca="false">IF(MOD(ROUNDUP($A1012/10,0),10)=0,10,MOD(ROUNDUP($A1012/10,0),10))</f>
        <v>10</v>
      </c>
      <c r="D1012" s="0" t="n">
        <f aca="false">IF(MOD($A1012,10)=0,10,MOD($A1012,10))</f>
        <v>7</v>
      </c>
      <c r="E1012" s="0" t="n">
        <f aca="false">INDEX(network,B1012,C1012)</f>
        <v>0</v>
      </c>
      <c r="F1012" s="0" t="n">
        <f aca="false">INDEX(network,B1012,D1012)</f>
        <v>0</v>
      </c>
      <c r="G1012" s="0" t="n">
        <f aca="false">INDEX(network,C1012,D1012)</f>
        <v>0</v>
      </c>
      <c r="H1012" s="0" t="n">
        <f aca="false">IF(OR(AND(E1012=1,F1012=G1012),AND(E1012=-1,F1012&lt;&gt;G1012),E1012=0),1,0)</f>
        <v>1</v>
      </c>
      <c r="I1012" s="0" t="n">
        <f aca="false">IF(OR(AND(E1012=1,F1012=G1012),E1012=-1,E1012=0),1,0)</f>
        <v>1</v>
      </c>
    </row>
    <row r="1013" customFormat="false" ht="13.5" hidden="false" customHeight="false" outlineLevel="0" collapsed="false">
      <c r="A1013" s="0" t="n">
        <f aca="false">A1012+1</f>
        <v>998</v>
      </c>
      <c r="B1013" s="0" t="n">
        <f aca="false">ROUNDUP($A1013/100,0)</f>
        <v>10</v>
      </c>
      <c r="C1013" s="0" t="n">
        <f aca="false">IF(MOD(ROUNDUP($A1013/10,0),10)=0,10,MOD(ROUNDUP($A1013/10,0),10))</f>
        <v>10</v>
      </c>
      <c r="D1013" s="0" t="n">
        <f aca="false">IF(MOD($A1013,10)=0,10,MOD($A1013,10))</f>
        <v>8</v>
      </c>
      <c r="E1013" s="0" t="n">
        <f aca="false">INDEX(network,B1013,C1013)</f>
        <v>0</v>
      </c>
      <c r="F1013" s="0" t="n">
        <f aca="false">INDEX(network,B1013,D1013)</f>
        <v>0</v>
      </c>
      <c r="G1013" s="0" t="n">
        <f aca="false">INDEX(network,C1013,D1013)</f>
        <v>0</v>
      </c>
      <c r="H1013" s="0" t="n">
        <f aca="false">IF(OR(AND(E1013=1,F1013=G1013),AND(E1013=-1,F1013&lt;&gt;G1013),E1013=0),1,0)</f>
        <v>1</v>
      </c>
      <c r="I1013" s="0" t="n">
        <f aca="false">IF(OR(AND(E1013=1,F1013=G1013),E1013=-1,E1013=0),1,0)</f>
        <v>1</v>
      </c>
    </row>
    <row r="1014" customFormat="false" ht="13.5" hidden="false" customHeight="false" outlineLevel="0" collapsed="false">
      <c r="A1014" s="0" t="n">
        <f aca="false">A1013+1</f>
        <v>999</v>
      </c>
      <c r="B1014" s="0" t="n">
        <f aca="false">ROUNDUP($A1014/100,0)</f>
        <v>10</v>
      </c>
      <c r="C1014" s="0" t="n">
        <f aca="false">IF(MOD(ROUNDUP($A1014/10,0),10)=0,10,MOD(ROUNDUP($A1014/10,0),10))</f>
        <v>10</v>
      </c>
      <c r="D1014" s="0" t="n">
        <f aca="false">IF(MOD($A1014,10)=0,10,MOD($A1014,10))</f>
        <v>9</v>
      </c>
      <c r="E1014" s="0" t="n">
        <f aca="false">INDEX(network,B1014,C1014)</f>
        <v>0</v>
      </c>
      <c r="F1014" s="0" t="n">
        <f aca="false">INDEX(network,B1014,D1014)</f>
        <v>0</v>
      </c>
      <c r="G1014" s="0" t="n">
        <f aca="false">INDEX(network,C1014,D1014)</f>
        <v>0</v>
      </c>
      <c r="H1014" s="0" t="n">
        <f aca="false">IF(OR(AND(E1014=1,F1014=G1014),AND(E1014=-1,F1014&lt;&gt;G1014),E1014=0),1,0)</f>
        <v>1</v>
      </c>
      <c r="I1014" s="0" t="n">
        <f aca="false">IF(OR(AND(E1014=1,F1014=G1014),E1014=-1,E1014=0),1,0)</f>
        <v>1</v>
      </c>
    </row>
    <row r="1015" customFormat="false" ht="13.5" hidden="false" customHeight="false" outlineLevel="0" collapsed="false">
      <c r="A1015" s="0" t="n">
        <f aca="false">A1014+1</f>
        <v>1000</v>
      </c>
      <c r="B1015" s="0" t="n">
        <f aca="false">ROUNDUP($A1015/100,0)</f>
        <v>10</v>
      </c>
      <c r="C1015" s="0" t="n">
        <f aca="false">IF(MOD(ROUNDUP($A1015/10,0),10)=0,10,MOD(ROUNDUP($A1015/10,0),10))</f>
        <v>10</v>
      </c>
      <c r="D1015" s="0" t="n">
        <f aca="false">IF(MOD($A1015,10)=0,10,MOD($A1015,10))</f>
        <v>10</v>
      </c>
      <c r="E1015" s="0" t="n">
        <f aca="false">INDEX(network,B1015,C1015)</f>
        <v>0</v>
      </c>
      <c r="F1015" s="0" t="n">
        <f aca="false">INDEX(network,B1015,D1015)</f>
        <v>0</v>
      </c>
      <c r="G1015" s="0" t="n">
        <f aca="false">INDEX(network,C1015,D1015)</f>
        <v>0</v>
      </c>
      <c r="H1015" s="0" t="n">
        <f aca="false">IF(OR(AND(E1015=1,F1015=G1015),AND(E1015=-1,F1015&lt;&gt;G1015),E1015=0),1,0)</f>
        <v>1</v>
      </c>
      <c r="I1015" s="0" t="n">
        <f aca="false">IF(OR(AND(E1015=1,F1015=G1015),E1015=-1,E1015=0),1,0)</f>
        <v>1</v>
      </c>
    </row>
  </sheetData>
  <dataValidations count="1">
    <dataValidation allowBlank="true" errorStyle="stop" operator="between" showDropDown="false" showErrorMessage="true" showInputMessage="false" sqref="B4:K13" type="list">
      <formula1>sig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hara</cp:lastModifiedBy>
  <dcterms:modified xsi:type="dcterms:W3CDTF">2017-07-08T14:30:29Z</dcterms:modified>
  <cp:revision>0</cp:revision>
  <dc:subject/>
  <dc:title/>
</cp:coreProperties>
</file>